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GSUM" sheetId="1" state="visible" r:id="rId2"/>
  </sheets>
  <definedNames>
    <definedName function="false" hidden="false" name="G_ÿ_P__" vbProcedure="false">JOGSUM!$AW$584:$IQ$1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Calculate and sum jogging statistics by prof. Timo Salmi</t>
  </si>
  <si>
    <t xml:space="preserve">Copyright (c) by Prof. Timo Salmi, ts@uwasa.fi http://www.uwasa.fi/~ts/</t>
  </si>
  <si>
    <t xml:space="preserve">Distance</t>
  </si>
  <si>
    <t xml:space="preserve">h</t>
  </si>
  <si>
    <t xml:space="preserve">min</t>
  </si>
  <si>
    <t xml:space="preserve">sec</t>
  </si>
  <si>
    <t xml:space="preserve">Av.min</t>
  </si>
  <si>
    <t xml:space="preserve">Av.sec</t>
  </si>
  <si>
    <t xml:space="preserve">Cooper</t>
  </si>
  <si>
    <t xml:space="preserve">km/h</t>
  </si>
  <si>
    <t xml:space="preserve">--------</t>
  </si>
  <si>
    <t xml:space="preserve">----</t>
  </si>
  <si>
    <t xml:space="preserve">-------</t>
  </si>
  <si>
    <t xml:space="preserve">------</t>
  </si>
  <si>
    <t xml:space="preserve">Summary</t>
  </si>
</sst>
</file>

<file path=xl/styles.xml><?xml version="1.0" encoding="utf-8"?>
<styleSheet xmlns="http://schemas.openxmlformats.org/spreadsheetml/2006/main">
  <numFmts count="3">
    <numFmt numFmtId="164" formatCode="0_)"/>
    <numFmt numFmtId="165" formatCode="0.0_)"/>
    <numFmt numFmtId="166" formatCode="0.00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3FB8CD"/>
        <bgColor rgb="FF00CCFF"/>
      </patternFill>
    </fill>
    <fill>
      <patternFill patternType="solid">
        <fgColor rgb="FFA6CAF0"/>
        <bgColor rgb="FFC0C0C0"/>
      </patternFill>
    </fill>
    <fill>
      <patternFill patternType="solid">
        <fgColor rgb="FF69FFFF"/>
        <bgColor rgb="FFA6CAF0"/>
      </patternFill>
    </fill>
    <fill>
      <patternFill patternType="solid">
        <fgColor rgb="FFFFFFC0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4.65" zeroHeight="false" outlineLevelRow="0" outlineLevelCol="0"/>
  <cols>
    <col collapsed="false" customWidth="true" hidden="false" outlineLevel="0" max="4" min="2" style="0" width="5.77"/>
    <col collapsed="false" customWidth="true" hidden="false" outlineLevel="0" max="5" min="5" style="0" width="8.77"/>
    <col collapsed="false" customWidth="true" hidden="false" outlineLevel="0" max="6" min="6" style="0" width="7.77"/>
  </cols>
  <sheetData>
    <row r="1" customFormat="false" ht="10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.9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0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/>
    </row>
    <row r="4" customFormat="false" ht="10.95" hidden="false" customHeight="true" outlineLevel="0" collapsed="false">
      <c r="A4" s="7" t="n">
        <v>7</v>
      </c>
      <c r="B4" s="8" t="n">
        <v>0</v>
      </c>
      <c r="C4" s="8" t="n">
        <v>30</v>
      </c>
      <c r="D4" s="8" t="n">
        <v>21</v>
      </c>
      <c r="E4" s="9" t="n">
        <f aca="false">IF(A4,TRUNC((3600*B4+60*C4+D4)/A4/60),"")</f>
        <v>4</v>
      </c>
      <c r="F4" s="10" t="n">
        <f aca="false">IF(A4,(3600*B4+60*C4+D4)/A4-60*E4,"")</f>
        <v>20.1428571428572</v>
      </c>
      <c r="G4" s="11" t="n">
        <f aca="false">IF(AND(A4&lt;&gt;"",OR(B4&lt;&gt;"",C4&lt;&gt;"",D4&lt;&gt;"")),12*60*A4/(3600*B4+60*C4+D4),"")</f>
        <v>2.76771004942339</v>
      </c>
      <c r="H4" s="11" t="n">
        <f aca="false">IF(AND(A4&lt;&gt;"",OR(B4&lt;&gt;"",C4&lt;&gt;"",D4&lt;&gt;"")),3600*A4/(3600*B4+60*C4+D4),"")</f>
        <v>13.838550247117</v>
      </c>
      <c r="I4" s="6"/>
    </row>
    <row r="5" customFormat="false" ht="10.95" hidden="false" customHeight="true" outlineLevel="0" collapsed="false">
      <c r="A5" s="7" t="n">
        <v>8.1</v>
      </c>
      <c r="B5" s="8" t="n">
        <v>0</v>
      </c>
      <c r="C5" s="8" t="n">
        <v>38</v>
      </c>
      <c r="D5" s="8" t="n">
        <v>26</v>
      </c>
      <c r="E5" s="9" t="n">
        <f aca="false">IF(A5,TRUNC((3600*B5+60*C5+D5)/A5/60),"")</f>
        <v>4</v>
      </c>
      <c r="F5" s="10" t="n">
        <f aca="false">IF(A5,(3600*B5+60*C5+D5)/A5-60*E5,"")</f>
        <v>44.6913580246914</v>
      </c>
      <c r="G5" s="11" t="n">
        <f aca="false">IF(AND(A5&lt;&gt;"",OR(B5&lt;&gt;"",C5&lt;&gt;"",D5&lt;&gt;"")),12*60*A5/(3600*B5+60*C5+D5),"")</f>
        <v>2.52905464006938</v>
      </c>
      <c r="H5" s="11" t="n">
        <f aca="false">IF(AND(A5&lt;&gt;"",OR(B5&lt;&gt;"",C5&lt;&gt;"",D5&lt;&gt;"")),3600*A5/(3600*B5+60*C5+D5),"")</f>
        <v>12.6452732003469</v>
      </c>
      <c r="I5" s="6"/>
    </row>
    <row r="6" customFormat="false" ht="10.95" hidden="false" customHeight="true" outlineLevel="0" collapsed="false">
      <c r="A6" s="7"/>
      <c r="B6" s="12"/>
      <c r="C6" s="12"/>
      <c r="D6" s="12"/>
      <c r="E6" s="9" t="str">
        <f aca="false">IF(A6,TRUNC((3600*B6+60*C6+D6)/A6/60),"")</f>
        <v/>
      </c>
      <c r="F6" s="10" t="str">
        <f aca="false">IF(A6,(3600*B6+60*C6+D6)/A6-60*E6,"")</f>
        <v/>
      </c>
      <c r="G6" s="11" t="str">
        <f aca="false">IF(AND(A6&lt;&gt;"",OR(B6&lt;&gt;"",C6&lt;&gt;"",D6&lt;&gt;"")),12*60*A6/(3600*B6+60*C6+D6),"")</f>
        <v/>
      </c>
      <c r="H6" s="11" t="str">
        <f aca="false">IF(AND(A6&lt;&gt;"",OR(B6&lt;&gt;"",C6&lt;&gt;"",D6&lt;&gt;"")),3600*A6/(3600*B6+60*C6+D6),"")</f>
        <v/>
      </c>
      <c r="I6" s="6"/>
    </row>
    <row r="7" customFormat="false" ht="10.95" hidden="false" customHeight="true" outlineLevel="0" collapsed="false">
      <c r="A7" s="7"/>
      <c r="B7" s="12"/>
      <c r="C7" s="12"/>
      <c r="D7" s="12"/>
      <c r="E7" s="9" t="str">
        <f aca="false">IF(A7,TRUNC((3600*B7+60*C7+D7)/A7/60),"")</f>
        <v/>
      </c>
      <c r="F7" s="10" t="str">
        <f aca="false">IF(A7,(3600*B7+60*C7+D7)/A7-60*E7,"")</f>
        <v/>
      </c>
      <c r="G7" s="11" t="str">
        <f aca="false">IF(AND(A7&lt;&gt;"",OR(B7&lt;&gt;"",C7&lt;&gt;"",D7&lt;&gt;"")),12*60*A7/(3600*B7+60*C7+D7),"")</f>
        <v/>
      </c>
      <c r="H7" s="11" t="str">
        <f aca="false">IF(AND(A7&lt;&gt;"",OR(B7&lt;&gt;"",C7&lt;&gt;"",D7&lt;&gt;"")),3600*A7/(3600*B7+60*C7+D7),"")</f>
        <v/>
      </c>
      <c r="I7" s="6"/>
    </row>
    <row r="8" customFormat="false" ht="10.95" hidden="false" customHeight="true" outlineLevel="0" collapsed="false">
      <c r="A8" s="7"/>
      <c r="B8" s="12"/>
      <c r="C8" s="12"/>
      <c r="D8" s="12"/>
      <c r="E8" s="9" t="str">
        <f aca="false">IF(A8,TRUNC((3600*B8+60*C8+D8)/A8/60),"")</f>
        <v/>
      </c>
      <c r="F8" s="10" t="str">
        <f aca="false">IF(A8,(3600*B8+60*C8+D8)/A8-60*E8,"")</f>
        <v/>
      </c>
      <c r="G8" s="11" t="str">
        <f aca="false">IF(AND(A8&lt;&gt;"",OR(B8&lt;&gt;"",C8&lt;&gt;"",D8&lt;&gt;"")),12*60*A8/(3600*B8+60*C8+D8),"")</f>
        <v/>
      </c>
      <c r="H8" s="11" t="str">
        <f aca="false">IF(AND(A8&lt;&gt;"",OR(B8&lt;&gt;"",C8&lt;&gt;"",D8&lt;&gt;"")),3600*A8/(3600*B8+60*C8+D8),"")</f>
        <v/>
      </c>
      <c r="I8" s="6"/>
    </row>
    <row r="9" customFormat="false" ht="10.95" hidden="false" customHeight="true" outlineLevel="0" collapsed="false">
      <c r="A9" s="7"/>
      <c r="B9" s="12"/>
      <c r="C9" s="12"/>
      <c r="D9" s="12"/>
      <c r="E9" s="9" t="str">
        <f aca="false">IF(A9,TRUNC((3600*B9+60*C9+D9)/A9/60),"")</f>
        <v/>
      </c>
      <c r="F9" s="10" t="str">
        <f aca="false">IF(A9,(3600*B9+60*C9+D9)/A9-60*E9,"")</f>
        <v/>
      </c>
      <c r="G9" s="11" t="str">
        <f aca="false">IF(AND(A9&lt;&gt;"",OR(B9&lt;&gt;"",C9&lt;&gt;"",D9&lt;&gt;"")),12*60*A9/(3600*B9+60*C9+D9),"")</f>
        <v/>
      </c>
      <c r="H9" s="11" t="str">
        <f aca="false">IF(AND(A9&lt;&gt;"",OR(B9&lt;&gt;"",C9&lt;&gt;"",D9&lt;&gt;"")),3600*A9/(3600*B9+60*C9+D9),"")</f>
        <v/>
      </c>
      <c r="I9" s="6"/>
    </row>
    <row r="10" customFormat="false" ht="10.95" hidden="false" customHeight="true" outlineLevel="0" collapsed="false">
      <c r="A10" s="7"/>
      <c r="B10" s="12"/>
      <c r="C10" s="12"/>
      <c r="D10" s="12"/>
      <c r="E10" s="9" t="str">
        <f aca="false">IF(A10,TRUNC((3600*B10+60*C10+D10)/A10/60),"")</f>
        <v/>
      </c>
      <c r="F10" s="10" t="str">
        <f aca="false">IF(A10,(3600*B10+60*C10+D10)/A10-60*E10,"")</f>
        <v/>
      </c>
      <c r="G10" s="11" t="str">
        <f aca="false">IF(AND(A10&lt;&gt;"",OR(B10&lt;&gt;"",C10&lt;&gt;"",D10&lt;&gt;"")),12*60*A10/(3600*B10+60*C10+D10),"")</f>
        <v/>
      </c>
      <c r="H10" s="11" t="str">
        <f aca="false">IF(AND(A10&lt;&gt;"",OR(B10&lt;&gt;"",C10&lt;&gt;"",D10&lt;&gt;"")),3600*A10/(3600*B10+60*C10+D10),"")</f>
        <v/>
      </c>
      <c r="I10" s="6"/>
    </row>
    <row r="11" customFormat="false" ht="10.95" hidden="false" customHeight="true" outlineLevel="0" collapsed="false">
      <c r="A11" s="7"/>
      <c r="B11" s="12"/>
      <c r="C11" s="12"/>
      <c r="D11" s="12"/>
      <c r="E11" s="9" t="str">
        <f aca="false">IF(A11,TRUNC((3600*B11+60*C11+D11)/A11/60),"")</f>
        <v/>
      </c>
      <c r="F11" s="10" t="str">
        <f aca="false">IF(A11,(3600*B11+60*C11+D11)/A11-60*E11,"")</f>
        <v/>
      </c>
      <c r="G11" s="11" t="str">
        <f aca="false">IF(AND(A11&lt;&gt;"",OR(B11&lt;&gt;"",C11&lt;&gt;"",D11&lt;&gt;"")),12*60*A11/(3600*B11+60*C11+D11),"")</f>
        <v/>
      </c>
      <c r="H11" s="11" t="str">
        <f aca="false">IF(AND(A11&lt;&gt;"",OR(B11&lt;&gt;"",C11&lt;&gt;"",D11&lt;&gt;"")),3600*A11/(3600*B11+60*C11+D11),"")</f>
        <v/>
      </c>
      <c r="I11" s="6"/>
    </row>
    <row r="12" customFormat="false" ht="10.95" hidden="false" customHeight="true" outlineLevel="0" collapsed="false">
      <c r="A12" s="7"/>
      <c r="B12" s="12"/>
      <c r="C12" s="12"/>
      <c r="D12" s="12"/>
      <c r="E12" s="9" t="str">
        <f aca="false">IF(A12,TRUNC((3600*B12+60*C12+D12)/A12/60),"")</f>
        <v/>
      </c>
      <c r="F12" s="10" t="str">
        <f aca="false">IF(A12,(3600*B12+60*C12+D12)/A12-60*E12,"")</f>
        <v/>
      </c>
      <c r="G12" s="11" t="str">
        <f aca="false">IF(AND(A12&lt;&gt;"",OR(B12&lt;&gt;"",C12&lt;&gt;"",D12&lt;&gt;"")),12*60*A12/(3600*B12+60*C12+D12),"")</f>
        <v/>
      </c>
      <c r="H12" s="11" t="str">
        <f aca="false">IF(AND(A12&lt;&gt;"",OR(B12&lt;&gt;"",C12&lt;&gt;"",D12&lt;&gt;"")),3600*A12/(3600*B12+60*C12+D12),"")</f>
        <v/>
      </c>
      <c r="I12" s="6"/>
    </row>
    <row r="13" customFormat="false" ht="10.95" hidden="false" customHeight="true" outlineLevel="0" collapsed="false">
      <c r="A13" s="7"/>
      <c r="B13" s="12"/>
      <c r="C13" s="12"/>
      <c r="D13" s="12"/>
      <c r="E13" s="9" t="str">
        <f aca="false">IF(A13,TRUNC((3600*B13+60*C13+D13)/A13/60),"")</f>
        <v/>
      </c>
      <c r="F13" s="10" t="str">
        <f aca="false">IF(A13,(3600*B13+60*C13+D13)/A13-60*E13,"")</f>
        <v/>
      </c>
      <c r="G13" s="11" t="str">
        <f aca="false">IF(AND(A13&lt;&gt;"",OR(B13&lt;&gt;"",C13&lt;&gt;"",D13&lt;&gt;"")),12*60*A13/(3600*B13+60*C13+D13),"")</f>
        <v/>
      </c>
      <c r="H13" s="11" t="str">
        <f aca="false">IF(AND(A13&lt;&gt;"",OR(B13&lt;&gt;"",C13&lt;&gt;"",D13&lt;&gt;"")),3600*A13/(3600*B13+60*C13+D13),"")</f>
        <v/>
      </c>
      <c r="I13" s="6"/>
    </row>
    <row r="14" customFormat="false" ht="10.95" hidden="false" customHeight="true" outlineLevel="0" collapsed="false">
      <c r="A14" s="7"/>
      <c r="B14" s="12"/>
      <c r="C14" s="12"/>
      <c r="D14" s="12"/>
      <c r="E14" s="9" t="str">
        <f aca="false">IF(A14,TRUNC((3600*B14+60*C14+D14)/A14/60),"")</f>
        <v/>
      </c>
      <c r="F14" s="10" t="str">
        <f aca="false">IF(A14,(3600*B14+60*C14+D14)/A14-60*E14,"")</f>
        <v/>
      </c>
      <c r="G14" s="11" t="str">
        <f aca="false">IF(AND(A14&lt;&gt;"",OR(B14&lt;&gt;"",C14&lt;&gt;"",D14&lt;&gt;"")),12*60*A14/(3600*B14+60*C14+D14),"")</f>
        <v/>
      </c>
      <c r="H14" s="11" t="str">
        <f aca="false">IF(AND(A14&lt;&gt;"",OR(B14&lt;&gt;"",C14&lt;&gt;"",D14&lt;&gt;"")),3600*A14/(3600*B14+60*C14+D14),"")</f>
        <v/>
      </c>
      <c r="I14" s="6"/>
    </row>
    <row r="15" customFormat="false" ht="10.95" hidden="false" customHeight="true" outlineLevel="0" collapsed="false">
      <c r="A15" s="7"/>
      <c r="B15" s="12"/>
      <c r="C15" s="12"/>
      <c r="D15" s="12"/>
      <c r="E15" s="9" t="str">
        <f aca="false">IF(A15,TRUNC((3600*B15+60*C15+D15)/A15/60),"")</f>
        <v/>
      </c>
      <c r="F15" s="10" t="str">
        <f aca="false">IF(A15,(3600*B15+60*C15+D15)/A15-60*E15,"")</f>
        <v/>
      </c>
      <c r="G15" s="11" t="str">
        <f aca="false">IF(AND(A15&lt;&gt;"",OR(B15&lt;&gt;"",C15&lt;&gt;"",D15&lt;&gt;"")),12*60*A15/(3600*B15+60*C15+D15),"")</f>
        <v/>
      </c>
      <c r="H15" s="11" t="str">
        <f aca="false">IF(AND(A15&lt;&gt;"",OR(B15&lt;&gt;"",C15&lt;&gt;"",D15&lt;&gt;"")),3600*A15/(3600*B15+60*C15+D15),"")</f>
        <v/>
      </c>
      <c r="I15" s="6"/>
    </row>
    <row r="16" customFormat="false" ht="10.95" hidden="false" customHeight="true" outlineLevel="0" collapsed="false">
      <c r="A16" s="7"/>
      <c r="B16" s="12"/>
      <c r="C16" s="12"/>
      <c r="D16" s="12"/>
      <c r="E16" s="9" t="str">
        <f aca="false">IF(A16,TRUNC((3600*B16+60*C16+D16)/A16/60),"")</f>
        <v/>
      </c>
      <c r="F16" s="10" t="str">
        <f aca="false">IF(A16,(3600*B16+60*C16+D16)/A16-60*E16,"")</f>
        <v/>
      </c>
      <c r="G16" s="11" t="str">
        <f aca="false">IF(AND(A16&lt;&gt;"",OR(B16&lt;&gt;"",C16&lt;&gt;"",D16&lt;&gt;"")),12*60*A16/(3600*B16+60*C16+D16),"")</f>
        <v/>
      </c>
      <c r="H16" s="11" t="str">
        <f aca="false">IF(AND(A16&lt;&gt;"",OR(B16&lt;&gt;"",C16&lt;&gt;"",D16&lt;&gt;"")),3600*A16/(3600*B16+60*C16+D16),"")</f>
        <v/>
      </c>
      <c r="I16" s="6"/>
    </row>
    <row r="17" customFormat="false" ht="10.95" hidden="false" customHeight="true" outlineLevel="0" collapsed="false">
      <c r="A17" s="7"/>
      <c r="B17" s="12"/>
      <c r="C17" s="12"/>
      <c r="D17" s="12"/>
      <c r="E17" s="9" t="str">
        <f aca="false">IF(A17,TRUNC((3600*B17+60*C17+D17)/A17/60),"")</f>
        <v/>
      </c>
      <c r="F17" s="10" t="str">
        <f aca="false">IF(A17,(3600*B17+60*C17+D17)/A17-60*E17,"")</f>
        <v/>
      </c>
      <c r="G17" s="11" t="str">
        <f aca="false">IF(AND(A17&lt;&gt;"",OR(B17&lt;&gt;"",C17&lt;&gt;"",D17&lt;&gt;"")),12*60*A17/(3600*B17+60*C17+D17),"")</f>
        <v/>
      </c>
      <c r="H17" s="11" t="str">
        <f aca="false">IF(AND(A17&lt;&gt;"",OR(B17&lt;&gt;"",C17&lt;&gt;"",D17&lt;&gt;"")),3600*A17/(3600*B17+60*C17+D17),"")</f>
        <v/>
      </c>
      <c r="I17" s="6"/>
    </row>
    <row r="18" customFormat="false" ht="10.95" hidden="false" customHeight="true" outlineLevel="0" collapsed="false">
      <c r="A18" s="7"/>
      <c r="B18" s="12"/>
      <c r="C18" s="12"/>
      <c r="D18" s="12"/>
      <c r="E18" s="9" t="str">
        <f aca="false">IF(A18,TRUNC((3600*B18+60*C18+D18)/A18/60),"")</f>
        <v/>
      </c>
      <c r="F18" s="10" t="str">
        <f aca="false">IF(A18,(3600*B18+60*C18+D18)/A18-60*E18,"")</f>
        <v/>
      </c>
      <c r="G18" s="11" t="str">
        <f aca="false">IF(AND(A18&lt;&gt;"",OR(B18&lt;&gt;"",C18&lt;&gt;"",D18&lt;&gt;"")),12*60*A18/(3600*B18+60*C18+D18),"")</f>
        <v/>
      </c>
      <c r="H18" s="11" t="str">
        <f aca="false">IF(AND(A18&lt;&gt;"",OR(B18&lt;&gt;"",C18&lt;&gt;"",D18&lt;&gt;"")),3600*A18/(3600*B18+60*C18+D18),"")</f>
        <v/>
      </c>
      <c r="I18" s="6"/>
    </row>
    <row r="19" customFormat="false" ht="10.95" hidden="false" customHeight="true" outlineLevel="0" collapsed="false">
      <c r="A19" s="7"/>
      <c r="B19" s="13"/>
      <c r="C19" s="13"/>
      <c r="D19" s="13"/>
      <c r="E19" s="9" t="str">
        <f aca="false">IF(A19,TRUNC((3600*B19+60*C19+D19)/A19/60),"")</f>
        <v/>
      </c>
      <c r="F19" s="10" t="str">
        <f aca="false">IF(A19,(3600*B19+60*C19+D19)/A19-60*E19,"")</f>
        <v/>
      </c>
      <c r="G19" s="11" t="str">
        <f aca="false">IF(AND(A19&lt;&gt;"",OR(B19&lt;&gt;"",C19&lt;&gt;"",D19&lt;&gt;"")),12*60*A19/(3600*B19+60*C19+D19),"")</f>
        <v/>
      </c>
      <c r="H19" s="11" t="str">
        <f aca="false">IF(AND(A19&lt;&gt;"",OR(B19&lt;&gt;"",C19&lt;&gt;"",D19&lt;&gt;"")),3600*A19/(3600*B19+60*C19+D19),"")</f>
        <v/>
      </c>
      <c r="I19" s="6"/>
    </row>
    <row r="20" customFormat="false" ht="10.95" hidden="false" customHeight="true" outlineLevel="0" collapsed="false">
      <c r="A20" s="14" t="s">
        <v>10</v>
      </c>
      <c r="B20" s="15" t="s">
        <v>11</v>
      </c>
      <c r="C20" s="15" t="s">
        <v>11</v>
      </c>
      <c r="D20" s="15" t="s">
        <v>11</v>
      </c>
      <c r="E20" s="14" t="s">
        <v>12</v>
      </c>
      <c r="F20" s="14" t="s">
        <v>13</v>
      </c>
      <c r="G20" s="16" t="s">
        <v>10</v>
      </c>
      <c r="H20" s="16" t="s">
        <v>10</v>
      </c>
      <c r="I20" s="6"/>
    </row>
    <row r="21" customFormat="false" ht="10.95" hidden="false" customHeight="true" outlineLevel="0" collapsed="false">
      <c r="A21" s="17" t="n">
        <f aca="false">SUM(A4:A19)</f>
        <v>15.1</v>
      </c>
      <c r="B21" s="18" t="n">
        <f aca="false">SUM(B4:B19)+TRUNC((SUM(C4:C19)+TRUNC(SUM(D4:D19)/60))/60)</f>
        <v>1</v>
      </c>
      <c r="C21" s="18" t="n">
        <f aca="false">MOD(SUM(C4:C19)+TRUNC(SUM(D4:D19)/60),60)</f>
        <v>8</v>
      </c>
      <c r="D21" s="18" t="n">
        <f aca="false">MOD(SUM(D4:D19),60)</f>
        <v>47</v>
      </c>
      <c r="E21" s="18" t="n">
        <f aca="false">IF(A21,TRUNC((3600*B21+60*C21+D21)/A21/60),"")</f>
        <v>4</v>
      </c>
      <c r="F21" s="17" t="n">
        <f aca="false">IF(A21,(3600*B21+60*C21+D21)/A21-60*E21,"")</f>
        <v>33.3112582781457</v>
      </c>
      <c r="G21" s="19" t="n">
        <f aca="false">IF(AND(A21&lt;&gt;"",OR(B21&lt;&gt;"",C21&lt;&gt;"",D21&lt;&gt;"")),12*60*A21/(3600*B21+60*C21+D21),"")</f>
        <v>2.63435909861885</v>
      </c>
      <c r="H21" s="19" t="n">
        <f aca="false">IF(AND(A21&lt;&gt;"",OR(B21&lt;&gt;"",C21&lt;&gt;"",D21&lt;&gt;"")),3600*A21/(3600*B21+60*C21+D21),"")</f>
        <v>13.1717954930943</v>
      </c>
      <c r="I21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