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ew" sheetId="1" state="visible" r:id="rId2"/>
    <sheet name="Lin" sheetId="2" state="visible" r:id="rId3"/>
    <sheet name="Log" sheetId="3" state="visible" r:id="rId4"/>
    <sheet name="Py2" sheetId="4" state="visible" r:id="rId5"/>
    <sheet name="Py3" sheetId="5" state="visible" r:id="rId6"/>
    <sheet name="Py4" sheetId="6" state="visible" r:id="rId7"/>
    <sheet name="Py5" sheetId="7" state="visible" r:id="rId8"/>
    <sheet name="Pwr" sheetId="8" state="visible" r:id="rId9"/>
    <sheet name="Exp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367">
  <si>
    <t xml:space="preserve">Regression Trendlines</t>
  </si>
  <si>
    <t xml:space="preserve">All worksheets are currently configured to accept up to 200 (x,y) data inputs. All cells except the</t>
  </si>
  <si>
    <t xml:space="preserve">columns for data entry are locked, and the formulas are hidden, although the formulas are readily</t>
  </si>
  <si>
    <t xml:space="preserve">adaptable for inclusion in any Microsoft Excel worksheet.  To unlock the worksheets,  or contact</t>
  </si>
  <si>
    <r>
      <rPr>
        <sz val="10"/>
        <rFont val="Arial"/>
        <family val="0"/>
      </rPr>
      <t xml:space="preserve">me with any questions or comments about them, Email Marv Small at: </t>
    </r>
    <r>
      <rPr>
        <u val="single"/>
        <sz val="10"/>
        <rFont val="Arial"/>
        <family val="2"/>
      </rPr>
      <t xml:space="preserve">msmall1@ix.netcom.com.</t>
    </r>
  </si>
  <si>
    <t xml:space="preserve">Creates a trendline using the linear equation</t>
  </si>
  <si>
    <t xml:space="preserve">y = Ax + B.  This example shows The Best Fit</t>
  </si>
  <si>
    <t xml:space="preserve">currently entered in the Lin worksheet</t>
  </si>
  <si>
    <t xml:space="preserve">Correlation</t>
  </si>
  <si>
    <t xml:space="preserve">ChiTest</t>
  </si>
  <si>
    <t xml:space="preserve">Creates a trendline using the Logarithmic equation</t>
  </si>
  <si>
    <t xml:space="preserve">y=(B(ln x)) + A.  This example shows The Best Fit</t>
  </si>
  <si>
    <t xml:space="preserve">currently entered in the Log worksheet</t>
  </si>
  <si>
    <t xml:space="preserve">Chites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Bx + C. This example shows the Best Fit</t>
    </r>
  </si>
  <si>
    <t xml:space="preserve">currently entered in the Py2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Cx + D. This example shows the</t>
    </r>
  </si>
  <si>
    <t xml:space="preserve"> Best Fit currently entered in the Py3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 Dx + E. This example shows</t>
    </r>
  </si>
  <si>
    <t xml:space="preserve">the Best Fit currently entered in the Py4 worksheet</t>
  </si>
  <si>
    <r>
      <rPr>
        <sz val="10"/>
        <rFont val="Arial"/>
        <family val="0"/>
      </rPr>
      <t xml:space="preserve">Creates a trendline using the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+ B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+ C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+ D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+Ex + F. This example is</t>
    </r>
  </si>
  <si>
    <t xml:space="preserve">the Best Fit currently entered in the Py5 worksheet</t>
  </si>
  <si>
    <r>
      <rPr>
        <sz val="10"/>
        <rFont val="Arial"/>
        <family val="0"/>
      </rPr>
      <t xml:space="preserve">y = Ax</t>
    </r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. This example shows the Best Fit</t>
    </r>
  </si>
  <si>
    <t xml:space="preserve">currently entered in the Pwr worksheet</t>
  </si>
  <si>
    <t xml:space="preserve">Powers  do not accept negative data values</t>
  </si>
  <si>
    <r>
      <rPr>
        <sz val="10"/>
        <rFont val="Arial"/>
        <family val="0"/>
      </rPr>
      <t xml:space="preserve">Creates a trendline using the Exponential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equation</t>
    </r>
  </si>
  <si>
    <r>
      <rPr>
        <sz val="10"/>
        <rFont val="Arial"/>
        <family val="0"/>
      </rPr>
      <t xml:space="preserve">y = Ae</t>
    </r>
    <r>
      <rPr>
        <vertAlign val="superscript"/>
        <sz val="10"/>
        <rFont val="Arial"/>
        <family val="2"/>
      </rPr>
      <t xml:space="preserve">Bx</t>
    </r>
    <r>
      <rPr>
        <sz val="10"/>
        <rFont val="Arial"/>
        <family val="0"/>
      </rPr>
      <t xml:space="preserve">. This example shows the Best Fit</t>
    </r>
  </si>
  <si>
    <t xml:space="preserve">currently entered in the Exp worksheet</t>
  </si>
  <si>
    <t xml:space="preserve">Exponentials do not accept negative data values</t>
  </si>
  <si>
    <t xml:space="preserve">Least Squares Linear Regression.</t>
  </si>
  <si>
    <t xml:space="preserve"> Enter Independent variable in Column A, Dependent in Column B</t>
  </si>
  <si>
    <t xml:space="preserve">A factor</t>
  </si>
  <si>
    <t xml:space="preserve">B factor</t>
  </si>
  <si>
    <t xml:space="preserve">n</t>
  </si>
  <si>
    <t xml:space="preserve">C Factor</t>
  </si>
  <si>
    <t xml:space="preserve">none</t>
  </si>
  <si>
    <t xml:space="preserve">Linear Regression solution  y= (A*n)+B</t>
  </si>
  <si>
    <t xml:space="preserve">Best Fit</t>
  </si>
  <si>
    <t xml:space="preserve">Pearson</t>
  </si>
  <si>
    <t xml:space="preserve">Chi</t>
  </si>
  <si>
    <t xml:space="preserve">x</t>
  </si>
  <si>
    <t xml:space="preserve">y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t xml:space="preserve">xy</t>
  </si>
  <si>
    <t xml:space="preserve">Regression</t>
  </si>
  <si>
    <t xml:space="preserve">Test</t>
  </si>
  <si>
    <t xml:space="preserve">(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2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(3)</t>
  </si>
  <si>
    <t xml:space="preserve">(4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(5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y)</t>
    </r>
  </si>
  <si>
    <t xml:space="preserve">(4)-(5)</t>
  </si>
  <si>
    <t xml:space="preserve">(6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)</t>
    </r>
    <r>
      <rPr>
        <vertAlign val="superscript"/>
        <sz val="10"/>
        <rFont val="Arial"/>
        <family val="2"/>
      </rPr>
      <t xml:space="preserve">2</t>
    </r>
  </si>
  <si>
    <t xml:space="preserve">Divided by:</t>
  </si>
  <si>
    <t xml:space="preserve">(7)</t>
  </si>
  <si>
    <r>
      <rPr>
        <sz val="10"/>
        <rFont val="Arial"/>
        <family val="2"/>
      </rPr>
      <t xml:space="preserve">(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(6)-(7)</t>
  </si>
  <si>
    <t xml:space="preserve">(8)</t>
  </si>
  <si>
    <t xml:space="preserve">Solves for:</t>
  </si>
  <si>
    <t xml:space="preserve">=B</t>
  </si>
  <si>
    <t xml:space="preserve">(9)</t>
  </si>
  <si>
    <t xml:space="preserve">(10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y)</t>
    </r>
  </si>
  <si>
    <t xml:space="preserve">(11)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</si>
  <si>
    <t xml:space="preserve">(10)-(11)</t>
  </si>
  <si>
    <t xml:space="preserve">(12)</t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x)</t>
    </r>
    <r>
      <rPr>
        <vertAlign val="superscript"/>
        <sz val="10"/>
        <rFont val="Arial"/>
        <family val="2"/>
      </rPr>
      <t xml:space="preserve">2</t>
    </r>
  </si>
  <si>
    <t xml:space="preserve">divided by</t>
  </si>
  <si>
    <t xml:space="preserve">(13)</t>
  </si>
  <si>
    <t xml:space="preserve">(14)</t>
  </si>
  <si>
    <t xml:space="preserve">= A</t>
  </si>
  <si>
    <t xml:space="preserve">Least Squares Logarithmic Regression.</t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 in Column A, Dependent in Column B</t>
    </r>
  </si>
  <si>
    <t xml:space="preserve">C factor</t>
  </si>
  <si>
    <t xml:space="preserve">Logarithmic Regression solution y=(B(ln x))+A</t>
  </si>
  <si>
    <t xml:space="preserve">ln x</t>
  </si>
  <si>
    <t xml:space="preserve">y ln x</t>
  </si>
  <si>
    <r>
      <rPr>
        <sz val="10"/>
        <rFont val="Arial"/>
        <family val="0"/>
      </rPr>
      <t xml:space="preserve">(ln x)</t>
    </r>
    <r>
      <rPr>
        <vertAlign val="superscript"/>
        <sz val="10"/>
        <rFont val="Symbol"/>
        <family val="1"/>
        <charset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ln 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y 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&lt;S</t>
    </r>
    <r>
      <rPr>
        <sz val="10"/>
        <rFont val="Arial"/>
        <family val="0"/>
      </rPr>
      <t xml:space="preserve">(ln x</t>
    </r>
    <r>
      <rPr>
        <vertAlign val="superscript"/>
        <sz val="10"/>
        <rFont val="Arial"/>
        <family val="2"/>
      </rPr>
      <t xml:space="preserve">)2</t>
    </r>
  </si>
  <si>
    <r>
      <rPr>
        <sz val="10"/>
        <rFont val="Arial"/>
        <family val="0"/>
      </rPr>
      <t xml:space="preserve">&lt;b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&gt;</t>
    </r>
  </si>
  <si>
    <t xml:space="preserve">=A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2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 Column A, Dependent, Column B</t>
    </r>
  </si>
  <si>
    <t xml:space="preserve">These columns solve for A, B, and C</t>
  </si>
  <si>
    <t xml:space="preserve">POLYNOMIAL FACTOR MATRIX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Regression Solution =A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Bn+C</t>
    </r>
  </si>
  <si>
    <t xml:space="preserve">Second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4</t>
    </r>
  </si>
  <si>
    <t xml:space="preserve">N</t>
  </si>
  <si>
    <t xml:space="preserve">POLYNOMIAL SOLUTION MATRIX</t>
  </si>
  <si>
    <t xml:space="preserve">Summation</t>
  </si>
  <si>
    <t xml:space="preserve">equals the sum of coefficients</t>
  </si>
  <si>
    <t xml:space="preserve">Coefficient</t>
  </si>
  <si>
    <t xml:space="preserve">C</t>
  </si>
  <si>
    <t xml:space="preserve">B</t>
  </si>
  <si>
    <t xml:space="preserve">A</t>
  </si>
  <si>
    <t xml:space="preserve">Equation I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2</t>
    </r>
  </si>
  <si>
    <t xml:space="preserve">Equation 2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</si>
  <si>
    <t xml:space="preserve">Equation 3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</si>
  <si>
    <t xml:space="preserve">SIMULTANEOUS SOLUTIONS</t>
  </si>
  <si>
    <t xml:space="preserve">Equation 4 Solving Equations I ,2 to zero B</t>
  </si>
  <si>
    <t xml:space="preserve">Equation 5 Solving Equations I ,3 to zero B</t>
  </si>
  <si>
    <t xml:space="preserve">Equation 6 Solving Equations 4 and 5 to zero C, Solve A</t>
  </si>
  <si>
    <t xml:space="preserve">Equation 7 Solving Equation 4 by substitution for C</t>
  </si>
  <si>
    <t xml:space="preserve">Equation 8 Solving Equation 1 by substitution for B</t>
  </si>
  <si>
    <t xml:space="preserve">Proving Equations by substitution in Equation 2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3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 Column B</t>
    </r>
  </si>
  <si>
    <t xml:space="preserve">These Columns solve for A, B</t>
  </si>
  <si>
    <t xml:space="preserve">These Columns solve for C, D</t>
  </si>
  <si>
    <t xml:space="preserve">D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Solution =A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Cn+D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"/>
        <family val="2"/>
      </rPr>
      <t xml:space="preserve">x5</t>
    </r>
  </si>
  <si>
    <t xml:space="preserve">POLYNOMIAL SOLUTION PARABALA</t>
  </si>
  <si>
    <t xml:space="preserve">D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</si>
  <si>
    <t xml:space="preserve">Equation 4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6</t>
    </r>
  </si>
  <si>
    <t xml:space="preserve">SIMULTANEOUS SOLUTIONS, SOLVING FOR A B</t>
  </si>
  <si>
    <t xml:space="preserve">SIMULTANEOUS SOLUTIONS, SOLVING FOR C D</t>
  </si>
  <si>
    <t xml:space="preserve">Equation 4 Solving Equations I ,2 to zero C</t>
  </si>
  <si>
    <t xml:space="preserve">Equation 11 Solving Equations I ,2 to zero A</t>
  </si>
  <si>
    <t xml:space="preserve">Equation 5 Solving Equations I ,3 to zero C</t>
  </si>
  <si>
    <t xml:space="preserve">Equation 12 Solving Equations I ,3 to zero A</t>
  </si>
  <si>
    <t xml:space="preserve">Equation 6 Solving Equations 1,4 to zero C</t>
  </si>
  <si>
    <t xml:space="preserve">Equation 13 Solving Equations 1,4 to zero A</t>
  </si>
  <si>
    <t xml:space="preserve">Equation 7 Solving Results Equations 4, 5 to zero C, D</t>
  </si>
  <si>
    <t xml:space="preserve">Equation 14 Solving Results Equations 11, 12 to zero C, D</t>
  </si>
  <si>
    <t xml:space="preserve">Results of  Equation 4, to zero C</t>
  </si>
  <si>
    <t xml:space="preserve">Equation 8 Solving Results Equations 4, 6 to zero C, D</t>
  </si>
  <si>
    <t xml:space="preserve">Equation 15 Solving Results Equations 11, 13 to zero C, D</t>
  </si>
  <si>
    <t xml:space="preserve">Results of  Equation 6, to zero C</t>
  </si>
  <si>
    <t xml:space="preserve">Equation 9 Solving Results Equations 7, 8 to zero C, D and B, Solve A</t>
  </si>
  <si>
    <t xml:space="preserve">Equation 16 Solving Results Equations 14, 15 to zero A, B and D, Solve C</t>
  </si>
  <si>
    <t xml:space="preserve">Results of  Equation 7, to zero C, D</t>
  </si>
  <si>
    <t xml:space="preserve">Results of  Equation 14, to zero A, B</t>
  </si>
  <si>
    <t xml:space="preserve">Results of  Equation 8, to zero C, D</t>
  </si>
  <si>
    <t xml:space="preserve">Results of  Equation 15, to zero A, B</t>
  </si>
  <si>
    <t xml:space="preserve">=C</t>
  </si>
  <si>
    <t xml:space="preserve">Equation 10 Solving Results Equations 7, 8 to zero A, C and D, Solve B</t>
  </si>
  <si>
    <t xml:space="preserve">Equation 17 Solving Results Equations 14, 15 to zero A, B and C, Solve D</t>
  </si>
  <si>
    <t xml:space="preserve">=D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4  </t>
    </r>
    <r>
      <rPr>
        <b val="true"/>
        <sz val="12"/>
        <rFont val="Times New Roman"/>
        <family val="0"/>
      </rPr>
      <t xml:space="preserve">Regression.</t>
    </r>
  </si>
  <si>
    <r>
      <rPr>
        <sz val="10"/>
        <rFont val="Arial"/>
        <family val="0"/>
      </rPr>
      <t xml:space="preserve"> </t>
    </r>
    <r>
      <rPr>
        <sz val="10"/>
        <color rgb="FF004500"/>
        <rFont val="Arial"/>
        <family val="2"/>
      </rPr>
      <t xml:space="preserve">Enter Independent variable,Column A, Dependent,Column B</t>
    </r>
  </si>
  <si>
    <t xml:space="preserve">These columns contain the Matrix, solution Parabola, and  solution for A and B</t>
  </si>
  <si>
    <t xml:space="preserve">These columns contain solutions for D and E</t>
  </si>
  <si>
    <t xml:space="preserve">These columns contain solutions for C</t>
  </si>
  <si>
    <t xml:space="preserve">E factor</t>
  </si>
  <si>
    <t xml:space="preserve">Pearson Correlation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MATRIX</t>
    </r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4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Dn+ E</t>
    </r>
  </si>
  <si>
    <t xml:space="preserve">Fourth order secular trend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y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POLYNOMIAL SOLUTION PARABOLA</t>
  </si>
  <si>
    <t xml:space="preserve">E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7</t>
    </r>
  </si>
  <si>
    <t xml:space="preserve">Equation 5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8</t>
    </r>
  </si>
  <si>
    <t xml:space="preserve">Equation 4 Solving Equations I ,2 to zero A</t>
  </si>
  <si>
    <t xml:space="preserve">Equation 5 Solving Equations I ,3 to zero A</t>
  </si>
  <si>
    <t xml:space="preserve">Equation 6 Solving Equations 1,4 to zero A</t>
  </si>
  <si>
    <t xml:space="preserve">Equation 7 Solving Equations 1,5 to zero C</t>
  </si>
  <si>
    <t xml:space="preserve">Equation 7 Solving Equations 1,5 to zero A</t>
  </si>
  <si>
    <t xml:space="preserve">Equation 8 Solving Results Equations 4, 5 to zero C, D</t>
  </si>
  <si>
    <t xml:space="preserve">Equation 8 Solving Results Equations 4, 5 to zero A, B</t>
  </si>
  <si>
    <t xml:space="preserve">Results of  Equation 4, to zero A</t>
  </si>
  <si>
    <t xml:space="preserve">Results of  Equation 5, to zero C</t>
  </si>
  <si>
    <t xml:space="preserve">Results of  Equation 5, to zero A</t>
  </si>
  <si>
    <t xml:space="preserve">Equation 9 Solving Results Equations 4, 6 to zero C, D</t>
  </si>
  <si>
    <t xml:space="preserve">Equation 9 Solving Results Equations 4, 6 to zero A, B</t>
  </si>
  <si>
    <t xml:space="preserve">Results of  Equation 6, to zero A</t>
  </si>
  <si>
    <t xml:space="preserve">Equation 10 Solving Results Equations 4, 7 to zero C, D</t>
  </si>
  <si>
    <t xml:space="preserve">Equation 10 Solving Results Equations 4, 7 to zero A, B</t>
  </si>
  <si>
    <t xml:space="preserve">Results of  Equation 7, to zero C</t>
  </si>
  <si>
    <t xml:space="preserve">Results of  Equation 7, to zero A</t>
  </si>
  <si>
    <t xml:space="preserve">Equation 11 Solving Results Equations 8, 9 to zero A, B and D</t>
  </si>
  <si>
    <t xml:space="preserve">Equation 11 Solving Results Equations 8, 9 to zero C, D and E</t>
  </si>
  <si>
    <t xml:space="preserve">Equation 11 Solving Results Equations 8, 9 to zero A, B and C</t>
  </si>
  <si>
    <t xml:space="preserve">Results of  Equation 8, to zero A, B</t>
  </si>
  <si>
    <t xml:space="preserve">Results of  Equation 9, to zero A, B</t>
  </si>
  <si>
    <t xml:space="preserve">Results of  Equation 9, to zero C, D</t>
  </si>
  <si>
    <t xml:space="preserve">Equation 12 Solving Results Equations 8, 10 to zero A, B and C</t>
  </si>
  <si>
    <t xml:space="preserve">Equation 12 Solving Results Equations 8, 10 to zero C, D and E</t>
  </si>
  <si>
    <t xml:space="preserve">Results of  Equation 10, to zero C, D</t>
  </si>
  <si>
    <t xml:space="preserve">Equation 13 Solving Equations I1 ,12 to zero B, C, D and E, Solve for A</t>
  </si>
  <si>
    <t xml:space="preserve">Results of Equation 11 to zero B, C and D</t>
  </si>
  <si>
    <t xml:space="preserve">Results of Equation 12 to zero B, C and D</t>
  </si>
  <si>
    <t xml:space="preserve">Equation 14 Solving Equations I1 ,12 to zero B, C  and D, Solve for B</t>
  </si>
  <si>
    <t xml:space="preserve">=E</t>
  </si>
  <si>
    <r>
      <rPr>
        <b val="true"/>
        <sz val="12"/>
        <rFont val="Times New Roman"/>
        <family val="0"/>
      </rPr>
      <t xml:space="preserve">Least Squares Polynomial</t>
    </r>
    <r>
      <rPr>
        <b val="true"/>
        <vertAlign val="subscript"/>
        <sz val="12"/>
        <rFont val="Times New Roman"/>
        <family val="1"/>
      </rPr>
      <t xml:space="preserve">5  </t>
    </r>
    <r>
      <rPr>
        <b val="true"/>
        <sz val="12"/>
        <rFont val="Times New Roman"/>
        <family val="0"/>
      </rPr>
      <t xml:space="preserve">Regression.</t>
    </r>
  </si>
  <si>
    <t xml:space="preserve">In these Columns, Matrix, Least Squares Parabola, Reduction of F factors to zero, to find A,B,C,D and E. </t>
  </si>
  <si>
    <t xml:space="preserve">In these Columns, With F reduced, Reducing C, Dand E factors to zero, Solving for A,B </t>
  </si>
  <si>
    <t xml:space="preserve">In these Columns, With F reduced, Reducing A,B and E factors to zero, Solving for C,D </t>
  </si>
  <si>
    <t xml:space="preserve">In these Columns, Restoring values for F and Reducing A values to zero for use </t>
  </si>
  <si>
    <t xml:space="preserve">In these Columns, With A reduced, Reducing B,C, D and E factors to zero, Solving for F.</t>
  </si>
  <si>
    <t xml:space="preserve">F factor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 MATRIX</t>
    </r>
  </si>
  <si>
    <t xml:space="preserve">in solving for F, and with C, D, and F reduced, Reducing A,B factors to zero, Solving for E </t>
  </si>
  <si>
    <t xml:space="preserve">(Chucking 5th Order errors to the zero power factor)</t>
  </si>
  <si>
    <r>
      <rPr>
        <sz val="10"/>
        <rFont val="Arial"/>
        <family val="0"/>
      </rPr>
      <t xml:space="preserve">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=An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+Bn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+Cn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+Dn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+ En+F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y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vertAlign val="superscript"/>
        <sz val="10"/>
        <rFont val="Arial"/>
        <family val="2"/>
      </rPr>
      <t xml:space="preserve">10</t>
    </r>
  </si>
  <si>
    <r>
      <rPr>
        <sz val="10"/>
        <rFont val="Arial"/>
        <family val="0"/>
      </rPr>
      <t xml:space="preserve">LEAST SQUARES POLYNOMIAL</t>
    </r>
    <r>
      <rPr>
        <vertAlign val="subscript"/>
        <sz val="10"/>
        <rFont val="Arial"/>
        <family val="2"/>
      </rPr>
      <t xml:space="preserve">5 </t>
    </r>
    <r>
      <rPr>
        <sz val="10"/>
        <rFont val="Arial"/>
        <family val="0"/>
      </rPr>
      <t xml:space="preserve">SOLUTION PARABOLA</t>
    </r>
  </si>
  <si>
    <t xml:space="preserve">F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9</t>
    </r>
  </si>
  <si>
    <t xml:space="preserve">Equation 6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10</t>
    </r>
  </si>
  <si>
    <t xml:space="preserve">Equation 12 Solving results of Equations 7 ,8 to zero F, C</t>
  </si>
  <si>
    <t xml:space="preserve">Equation 12 Solving results of Equations 7 ,8 to zero F, A</t>
  </si>
  <si>
    <t xml:space="preserve">Equation 12 Solving results of Equations 7 ,8 to zero A, C</t>
  </si>
  <si>
    <t xml:space="preserve">Equation 7 Solving Equations I ,2 to zero F</t>
  </si>
  <si>
    <t xml:space="preserve">Equation 7 Solving Equations I ,2 to zero A</t>
  </si>
  <si>
    <t xml:space="preserve">Equation 13 Solving results of Equations 7,9 to zero F, C</t>
  </si>
  <si>
    <t xml:space="preserve">Equation 13 Solving results of Equations 7,9 to zero F, A</t>
  </si>
  <si>
    <t xml:space="preserve">Equation 13 Solving results of Equations 7,9 to zero A, C</t>
  </si>
  <si>
    <t xml:space="preserve"></t>
  </si>
  <si>
    <t xml:space="preserve">F7</t>
  </si>
  <si>
    <t xml:space="preserve">E7</t>
  </si>
  <si>
    <t xml:space="preserve">D7</t>
  </si>
  <si>
    <t xml:space="preserve">C7</t>
  </si>
  <si>
    <t xml:space="preserve">B7</t>
  </si>
  <si>
    <t xml:space="preserve">A7</t>
  </si>
  <si>
    <t xml:space="preserve">F9</t>
  </si>
  <si>
    <t xml:space="preserve">E9</t>
  </si>
  <si>
    <t xml:space="preserve">D9</t>
  </si>
  <si>
    <t xml:space="preserve">C9</t>
  </si>
  <si>
    <t xml:space="preserve">B9</t>
  </si>
  <si>
    <t xml:space="preserve">A9</t>
  </si>
  <si>
    <t xml:space="preserve">Equation 8 Solving Equations I ,3 to zero F</t>
  </si>
  <si>
    <t xml:space="preserve">Equation 8 Solving Equations I ,3 to zero A</t>
  </si>
  <si>
    <t xml:space="preserve">Equation 14 Solving Equations 7,10 to zero f, C</t>
  </si>
  <si>
    <t xml:space="preserve">Equation 14 Solving Equations 7,10 to zero A, F</t>
  </si>
  <si>
    <t xml:space="preserve">Equation 14 Solving Equations 7,10 to zero A, C</t>
  </si>
  <si>
    <t xml:space="preserve">F10</t>
  </si>
  <si>
    <t xml:space="preserve">E10</t>
  </si>
  <si>
    <t xml:space="preserve">D10</t>
  </si>
  <si>
    <t xml:space="preserve">C10</t>
  </si>
  <si>
    <t xml:space="preserve">B10</t>
  </si>
  <si>
    <t xml:space="preserve">A10</t>
  </si>
  <si>
    <t xml:space="preserve">Equation 9 Solving Equations I ,4 to zero F</t>
  </si>
  <si>
    <t xml:space="preserve">Equation 9 Solving Equations I ,4 to zero A</t>
  </si>
  <si>
    <t xml:space="preserve">Equation 15 Solving results of Equations 7,11 to zero F, C</t>
  </si>
  <si>
    <t xml:space="preserve">Equation 15 Solving results of Equations 7,11 to zero A, F</t>
  </si>
  <si>
    <t xml:space="preserve">Equation 15 Solving results of Equations 7,11 to zero A, C</t>
  </si>
  <si>
    <t xml:space="preserve">F11</t>
  </si>
  <si>
    <t xml:space="preserve">E11</t>
  </si>
  <si>
    <t xml:space="preserve">D11</t>
  </si>
  <si>
    <t xml:space="preserve">C11</t>
  </si>
  <si>
    <t xml:space="preserve">B11</t>
  </si>
  <si>
    <t xml:space="preserve">A11</t>
  </si>
  <si>
    <t xml:space="preserve">Equation 10 Solving Equations I ,5 to zero F</t>
  </si>
  <si>
    <t xml:space="preserve">Equation 10 Solving Equations I ,5 to zero A</t>
  </si>
  <si>
    <t xml:space="preserve">Equation 16 Solving Results Equations 12, 13 to zero C, D and F</t>
  </si>
  <si>
    <t xml:space="preserve">Equation 16 Solving Results Equations 12, 13 to zero A, B, and F</t>
  </si>
  <si>
    <t xml:space="preserve">Equation 16 Solving Results Equations 12, 13 to zero A, C and D</t>
  </si>
  <si>
    <t xml:space="preserve">Results of  Equation 12, to zero C, F</t>
  </si>
  <si>
    <t xml:space="preserve">Results of  Equation 12, to zero A, F</t>
  </si>
  <si>
    <t xml:space="preserve">Results of  Equation 12, to zero A, C</t>
  </si>
  <si>
    <t xml:space="preserve">Results of  Equation 13, to zero C, F</t>
  </si>
  <si>
    <t xml:space="preserve">Results of  Equation 13, to zero A, F</t>
  </si>
  <si>
    <t xml:space="preserve">Results of  Equation 13, to zero A, C</t>
  </si>
  <si>
    <t xml:space="preserve">Equation 11 Solving Equations I ,6 to zero F</t>
  </si>
  <si>
    <t xml:space="preserve">Equation 11 Solving Equations I ,6 to zero A</t>
  </si>
  <si>
    <t xml:space="preserve">Equation 17 Solving Results Equations 12, 14 to zero C, D and F</t>
  </si>
  <si>
    <t xml:space="preserve">Equation 17 Solving Results Equations 12, 14 to zero A, B and F</t>
  </si>
  <si>
    <t xml:space="preserve">Equation 17 Solving Results Equations 12, 14 to zero A, C and D</t>
  </si>
  <si>
    <t xml:space="preserve">Results of  Equation 14, to zero C, F</t>
  </si>
  <si>
    <t xml:space="preserve">Results of  Equation 14, to zero A, F</t>
  </si>
  <si>
    <t xml:space="preserve">Results of  Equation 14, to zero A, C</t>
  </si>
  <si>
    <t xml:space="preserve">Equation 18 Solving Results Equations 12, 15 to zero C, D and F</t>
  </si>
  <si>
    <t xml:space="preserve">Equation 18 Solving Results Equations 12, 15 to zero A, B and F</t>
  </si>
  <si>
    <t xml:space="preserve">Equation 18 Solving Results Equations 12, 15 to zero A, C and D</t>
  </si>
  <si>
    <t xml:space="preserve">Results of  Equation 15, to zero C, F</t>
  </si>
  <si>
    <t xml:space="preserve">Results of  Equation 15, to zero A, F</t>
  </si>
  <si>
    <t xml:space="preserve">Results of  Equation 15, to zero A, C</t>
  </si>
  <si>
    <t xml:space="preserve">Equation 19 Solving Results Equations 16, 17 to zero C, D, E and F</t>
  </si>
  <si>
    <t xml:space="preserve">Equation 19 Solving Results Equations 16, 17 to zero A, B, E and F</t>
  </si>
  <si>
    <t xml:space="preserve">Equation 19 Solving Results Equations 16, 17 to zero A, B, C and F</t>
  </si>
  <si>
    <t xml:space="preserve">Equation 19 Solving Results Equations 16, 17 to zero A, C, D, and E</t>
  </si>
  <si>
    <t xml:space="preserve">Results of  Equation 16, to zero C, D and F</t>
  </si>
  <si>
    <t xml:space="preserve">Results of  Equation 16, to zero A, C, and D</t>
  </si>
  <si>
    <t xml:space="preserve">Results of  Equation 17, to zero C, D and F</t>
  </si>
  <si>
    <t xml:space="preserve">Results of  Equation 17, to zero A, C and D</t>
  </si>
  <si>
    <t xml:space="preserve">Equation 20 Solving Results Equations 16, 18 to zero C, D, E and F</t>
  </si>
  <si>
    <t xml:space="preserve">Equation 20 Solving Results Equations 16, 18 to zero A,  B, E and F</t>
  </si>
  <si>
    <t xml:space="preserve">Equation 20 Solving Results Equations 16, 18 to zero A,  B, C and F</t>
  </si>
  <si>
    <t xml:space="preserve">Equation 20 Solving Results Equations 16, 18 to zero A, C, D, and E</t>
  </si>
  <si>
    <t xml:space="preserve">Results of  Equation 18, to zero C, D and F</t>
  </si>
  <si>
    <t xml:space="preserve">Results of  Equation 18, to zero A, C, and D</t>
  </si>
  <si>
    <t xml:space="preserve">Equation 21 Solving Equations I9 ,20 to zero B, C, D, E, and F,Solve for A</t>
  </si>
  <si>
    <t xml:space="preserve">Equation 21 Solving Equations I9 ,20 to zero A, B, C, D, and F,Solve for E</t>
  </si>
  <si>
    <t xml:space="preserve">Equation 21 Solving Equations I9 ,20 to zero A, B, C, D, E, Solve for F</t>
  </si>
  <si>
    <t xml:space="preserve">Results of Equation 19 to zero C, D, E and F</t>
  </si>
  <si>
    <t xml:space="preserve">Results of Equation 19 to zero A, C, D, and E</t>
  </si>
  <si>
    <t xml:space="preserve">Results of Equation 20 to zero C, D, E and F</t>
  </si>
  <si>
    <t xml:space="preserve">Results of Equation 20 to zero A, C, d and A</t>
  </si>
  <si>
    <t xml:space="preserve">=F</t>
  </si>
  <si>
    <t xml:space="preserve">Equation 21 Solving Equations I9 ,20 to zero A, C, D, E, and F,Solve for B</t>
  </si>
  <si>
    <t xml:space="preserve">Least Squares Power Regression.</t>
  </si>
  <si>
    <r>
      <rPr>
        <sz val="10"/>
        <rFont val="Arial"/>
        <family val="0"/>
      </rPr>
      <t xml:space="preserve">Power Regression Solution y=Ae</t>
    </r>
    <r>
      <rPr>
        <vertAlign val="superscript"/>
        <sz val="10"/>
        <rFont val="Arial"/>
        <family val="2"/>
      </rPr>
      <t xml:space="preserve">xB</t>
    </r>
  </si>
  <si>
    <t xml:space="preserve">ln y</t>
  </si>
  <si>
    <t xml:space="preserve">ln x ln y</t>
  </si>
  <si>
    <t xml:space="preserve">Will not function with negative data values!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x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</si>
  <si>
    <r>
      <rPr>
        <sz val="10"/>
        <rFont val="Arial"/>
        <family val="0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ln y)</t>
    </r>
  </si>
  <si>
    <t xml:space="preserve">= ln A</t>
  </si>
  <si>
    <r>
      <rPr>
        <sz val="10"/>
        <rFont val="Arial"/>
        <family val="0"/>
      </rPr>
      <t xml:space="preserve">Ln A raised to E</t>
    </r>
    <r>
      <rPr>
        <vertAlign val="superscript"/>
        <sz val="10"/>
        <rFont val="Arial"/>
        <family val="2"/>
      </rPr>
      <t xml:space="preserve">n</t>
    </r>
  </si>
  <si>
    <t xml:space="preserve">Least Squares Exponential Regression.</t>
  </si>
  <si>
    <r>
      <rPr>
        <sz val="10"/>
        <rFont val="Arial"/>
        <family val="0"/>
      </rPr>
      <t xml:space="preserve">Exponential Regression solution  y=Be</t>
    </r>
    <r>
      <rPr>
        <vertAlign val="superscript"/>
        <sz val="10"/>
        <rFont val="Arial"/>
        <family val="2"/>
      </rPr>
      <t xml:space="preserve">(An)e</t>
    </r>
  </si>
  <si>
    <t xml:space="preserve">x ln y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</t>
    </r>
    <r>
      <rPr>
        <sz val="10"/>
        <rFont val="Arial"/>
        <family val="0"/>
      </rPr>
      <t xml:space="preserve">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ln y)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)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x ln y)</t>
    </r>
  </si>
  <si>
    <t xml:space="preserve">= ln B</t>
  </si>
  <si>
    <r>
      <rPr>
        <sz val="10"/>
        <rFont val="Arial"/>
        <family val="0"/>
      </rPr>
      <t xml:space="preserve">Ln B raised to E</t>
    </r>
    <r>
      <rPr>
        <vertAlign val="superscript"/>
        <sz val="10"/>
        <rFont val="Arial"/>
        <family val="2"/>
      </rPr>
      <t xml:space="preserve">n</t>
    </r>
  </si>
  <si>
    <r>
      <rPr>
        <sz val="10"/>
        <rFont val="Arial"/>
        <family val="2"/>
      </rPr>
      <t xml:space="preserve">n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(x ln y)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x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ln y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00"/>
    <numFmt numFmtId="166" formatCode="0"/>
    <numFmt numFmtId="167" formatCode="0.00000"/>
    <numFmt numFmtId="168" formatCode="0.0000"/>
    <numFmt numFmtId="169" formatCode="0.00"/>
    <numFmt numFmtId="170" formatCode="0.0"/>
    <numFmt numFmtId="171" formatCode="@"/>
    <numFmt numFmtId="172" formatCode="0.000000"/>
    <numFmt numFmtId="173" formatCode="0.000"/>
    <numFmt numFmtId="174" formatCode="[$-409]d\-mmm"/>
    <numFmt numFmtId="17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</font>
    <font>
      <u val="single"/>
      <sz val="10"/>
      <name val="Arial"/>
      <family val="2"/>
    </font>
    <font>
      <sz val="9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8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4500"/>
      <name val="Arial"/>
      <family val="2"/>
    </font>
    <font>
      <sz val="9"/>
      <name val="Times New Roman"/>
      <family val="0"/>
    </font>
    <font>
      <sz val="10"/>
      <name val="Symbol"/>
      <family val="1"/>
      <charset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"/>
      <color rgb="FF800000"/>
      <name val="Arial"/>
      <family val="2"/>
    </font>
    <font>
      <vertAlign val="superscript"/>
      <sz val="10"/>
      <name val="Symbol"/>
      <family val="1"/>
      <charset val="2"/>
    </font>
    <font>
      <b val="true"/>
      <vertAlign val="subscript"/>
      <sz val="12"/>
      <name val="Times New Roman"/>
      <family val="1"/>
    </font>
    <font>
      <sz val="10"/>
      <color rgb="FF008000"/>
      <name val="Arial"/>
      <family val="2"/>
    </font>
    <font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6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nea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2437137330754"/>
          <c:w val="0.915946348733234"/>
          <c:h val="0.72404900064474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45023"/>
        <c:axId val="56852908"/>
      </c:lineChart>
      <c:catAx>
        <c:axId val="8824502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908"/>
        <c:crossesAt val="0"/>
        <c:auto val="1"/>
        <c:lblAlgn val="ctr"/>
        <c:lblOffset val="100"/>
        <c:noMultiLvlLbl val="0"/>
      </c:catAx>
      <c:valAx>
        <c:axId val="568529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02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OGARITHMIC REGRESSION</a:t>
            </a:r>
          </a:p>
        </c:rich>
      </c:tx>
      <c:layout>
        <c:manualLayout>
          <c:xMode val="edge"/>
          <c:yMode val="edge"/>
          <c:x val="0.162693640800736"/>
          <c:y val="0.056387459054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978566881234"/>
          <c:y val="0.176064576509125"/>
          <c:w val="0.860790832567023"/>
          <c:h val="0.71560598970519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arithmic Fit "</c:f>
              <c:strCache>
                <c:ptCount val="1"/>
                <c:pt idx="0">
                  <c:v>Best Loga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8031"/>
        <c:axId val="57737945"/>
      </c:lineChart>
      <c:catAx>
        <c:axId val="776280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945"/>
        <c:crossesAt val="0"/>
        <c:auto val="1"/>
        <c:lblAlgn val="ctr"/>
        <c:lblOffset val="100"/>
        <c:noMultiLvlLbl val="0"/>
      </c:catAx>
      <c:valAx>
        <c:axId val="577379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1346113036712"/>
              <c:y val="-0.230346279831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0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837518568296"/>
          <c:y val="0.04995320542817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2 REGRESSION</a:t>
            </a:r>
          </a:p>
        </c:rich>
      </c:tx>
      <c:layout>
        <c:manualLayout>
          <c:xMode val="edge"/>
          <c:yMode val="edge"/>
          <c:x val="0.159804203858336"/>
          <c:y val="0.0599472990777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364814281601"/>
          <c:y val="0.18129117259552"/>
          <c:w val="0.857903829542183"/>
          <c:h val="0.71185770750988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15052"/>
        <c:axId val="12480133"/>
      </c:lineChart>
      <c:catAx>
        <c:axId val="3491505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133"/>
        <c:crossesAt val="0"/>
        <c:auto val="1"/>
        <c:lblAlgn val="ctr"/>
        <c:lblOffset val="100"/>
        <c:noMultiLvlLbl val="0"/>
      </c:catAx>
      <c:valAx>
        <c:axId val="124801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8456665706882"/>
              <c:y val="-0.283399209486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0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6181975237547"/>
          <c:y val="0.055862977602108"/>
          <c:w val="0.29714943852577"/>
          <c:h val="0.1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3 REGRESSION</a:t>
            </a:r>
          </a:p>
        </c:rich>
      </c:tx>
      <c:layout>
        <c:manualLayout>
          <c:xMode val="edge"/>
          <c:yMode val="edge"/>
          <c:x val="0.161873285985514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315027072639"/>
          <c:y val="0.179776756401839"/>
          <c:w val="0.859433232543422"/>
          <c:h val="0.713460275771504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71265"/>
        <c:axId val="20835417"/>
      </c:lineChart>
      <c:catAx>
        <c:axId val="6207126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417"/>
        <c:crossesAt val="0"/>
        <c:auto val="1"/>
        <c:lblAlgn val="ctr"/>
        <c:lblOffset val="100"/>
        <c:noMultiLvlLbl val="0"/>
      </c:catAx>
      <c:valAx>
        <c:axId val="208354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29758807397511"/>
              <c:y val="-0.278660538411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2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1249560509106"/>
          <c:y val="0.0562048588312541"/>
          <c:w val="0.290274945503129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4 REGRESSION</a:t>
            </a:r>
          </a:p>
        </c:rich>
      </c:tx>
      <c:layout>
        <c:manualLayout>
          <c:xMode val="edge"/>
          <c:yMode val="edge"/>
          <c:x val="0.166087560806115"/>
          <c:y val="0.0596191726854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179986101459"/>
          <c:y val="0.179251477347341"/>
          <c:w val="0.860736622654621"/>
          <c:h val="0.71398555482600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92184"/>
        <c:axId val="92183399"/>
      </c:lineChart>
      <c:catAx>
        <c:axId val="1339218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399"/>
        <c:crossesAt val="0"/>
        <c:auto val="1"/>
        <c:lblAlgn val="ctr"/>
        <c:lblOffset val="100"/>
        <c:noMultiLvlLbl val="0"/>
      </c:catAx>
      <c:valAx>
        <c:axId val="921833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817929117442669"/>
              <c:y val="-0.2826001313197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1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11744266852"/>
          <c:y val="0.0538411030860145"/>
          <c:w val="0.286865879082696"/>
          <c:h val="0.13434011818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LYNOMIAL5 REGRESSION</a:t>
            </a:r>
          </a:p>
        </c:rich>
      </c:tx>
      <c:layout>
        <c:manualLayout>
          <c:xMode val="edge"/>
          <c:yMode val="edge"/>
          <c:x val="0.163074763074763"/>
          <c:y val="0.059603518445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740961740962"/>
          <c:y val="0.157804910069581"/>
          <c:w val="0.89027729027729"/>
          <c:h val="0.77353288696337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0638"/>
        <c:axId val="11732788"/>
      </c:lineChart>
      <c:catAx>
        <c:axId val="9933063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788"/>
        <c:crossesAt val="0"/>
        <c:auto val="1"/>
        <c:lblAlgn val="ctr"/>
        <c:lblOffset val="100"/>
        <c:noMultiLvlLbl val="0"/>
      </c:catAx>
      <c:valAx>
        <c:axId val="117327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78448578448578"/>
              <c:y val="-0.2672968360246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63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30642330642"/>
          <c:y val="0.039648155441775"/>
          <c:w val="0.28978588978589"/>
          <c:h val="0.13430484442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POWER REGRESSION</a:t>
            </a:r>
          </a:p>
        </c:rich>
      </c:tx>
      <c:layout>
        <c:manualLayout>
          <c:xMode val="edge"/>
          <c:yMode val="edge"/>
          <c:x val="0.206862745098039"/>
          <c:y val="0.0558118081180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647058823529"/>
          <c:y val="0.17885147601476"/>
          <c:w val="0.862114845938375"/>
          <c:h val="0.7094095940959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 "</c:f>
              <c:strCache>
                <c:ptCount val="1"/>
                <c:pt idx="0">
                  <c:v>Best Powe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0864"/>
        <c:axId val="24577867"/>
      </c:lineChart>
      <c:catAx>
        <c:axId val="736708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91526610644258"/>
              <c:y val="0.855742619926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867"/>
        <c:crossesAt val="0"/>
        <c:auto val="1"/>
        <c:lblAlgn val="ctr"/>
        <c:lblOffset val="100"/>
        <c:noMultiLvlLbl val="0"/>
      </c:catAx>
      <c:valAx>
        <c:axId val="245778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10504201680672"/>
              <c:y val="-0.110124538745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86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050420168067"/>
          <c:y val="0.0502767527675277"/>
          <c:w val="0.289075630252101"/>
          <c:h val="0.117965867158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EXPONENTIAL REGRESSION</a:t>
            </a:r>
          </a:p>
        </c:rich>
      </c:tx>
      <c:layout>
        <c:manualLayout>
          <c:xMode val="edge"/>
          <c:yMode val="edge"/>
          <c:x val="0.170384267945244"/>
          <c:y val="0.055747126436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95531929678"/>
          <c:y val="0.174597701149425"/>
          <c:w val="0.862483496629838"/>
          <c:h val="0.701264367816092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 "</c:f>
              <c:strCache>
                <c:ptCount val="1"/>
                <c:pt idx="0">
                  <c:v>Best Exponential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30571"/>
        <c:axId val="41821281"/>
      </c:lineChart>
      <c:catAx>
        <c:axId val="4763057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layout>
            <c:manualLayout>
              <c:xMode val="edge"/>
              <c:yMode val="edge"/>
              <c:x val="0.166076019734556"/>
              <c:y val="0.848275862068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281"/>
        <c:crossesAt val="0"/>
        <c:auto val="1"/>
        <c:lblAlgn val="ctr"/>
        <c:lblOffset val="100"/>
        <c:noMultiLvlLbl val="0"/>
      </c:catAx>
      <c:valAx>
        <c:axId val="418212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793551525258842"/>
              <c:y val="-0.227931034482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5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246126051004"/>
          <c:y val="0.0480459770114943"/>
          <c:w val="0.286845945382531"/>
          <c:h val="0.117586206896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ogarithmic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24283854166667"/>
          <c:w val="0.915946348733234"/>
          <c:h val="0.7216796875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ogrithmic Fit "</c:f>
              <c:strCache>
                <c:ptCount val="1"/>
                <c:pt idx="0">
                  <c:v>Best Logrithmic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g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og!$K$5:$K$20</c:f>
              <c:numCache>
                <c:formatCode>General</c:formatCode>
                <c:ptCount val="16"/>
                <c:pt idx="0">
                  <c:v>2.05061198855896</c:v>
                </c:pt>
                <c:pt idx="1">
                  <c:v>6.27921524371373</c:v>
                </c:pt>
                <c:pt idx="2">
                  <c:v>8.75278957840669</c:v>
                </c:pt>
                <c:pt idx="3">
                  <c:v>10.5078184988685</c:v>
                </c:pt>
                <c:pt idx="4">
                  <c:v>11.869124688835</c:v>
                </c:pt>
                <c:pt idx="5">
                  <c:v>12.9813928335615</c:v>
                </c:pt>
                <c:pt idx="6">
                  <c:v>13.9218021503465</c:v>
                </c:pt>
                <c:pt idx="7">
                  <c:v>14.7364217540233</c:v>
                </c:pt>
                <c:pt idx="8">
                  <c:v>15.4549671682544</c:v>
                </c:pt>
                <c:pt idx="9">
                  <c:v>16.0977279439898</c:v>
                </c:pt>
                <c:pt idx="10">
                  <c:v>16.679175792114</c:v>
                </c:pt>
                <c:pt idx="11">
                  <c:v>17.2099960887162</c:v>
                </c:pt>
                <c:pt idx="12">
                  <c:v>17.6983034261944</c:v>
                </c:pt>
                <c:pt idx="13">
                  <c:v>18.1504054055013</c:v>
                </c:pt>
                <c:pt idx="14">
                  <c:v>18.5713022786827</c:v>
                </c:pt>
                <c:pt idx="15">
                  <c:v>18.9650250091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6415"/>
        <c:axId val="55403279"/>
      </c:lineChart>
      <c:catAx>
        <c:axId val="5507641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279"/>
        <c:crossesAt val="0"/>
        <c:auto val="1"/>
        <c:lblAlgn val="ctr"/>
        <c:lblOffset val="100"/>
        <c:noMultiLvlLbl val="0"/>
      </c:catAx>
      <c:valAx>
        <c:axId val="554032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4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2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8211382113821"/>
          <c:w val="0.910879284649776"/>
          <c:h val="0.72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2 Fit "</c:f>
              <c:strCache>
                <c:ptCount val="1"/>
                <c:pt idx="0">
                  <c:v>Best Polynomial2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2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2!$H$5:$H$20</c:f>
              <c:numCache>
                <c:formatCode>General</c:formatCode>
                <c:ptCount val="16"/>
                <c:pt idx="0">
                  <c:v>4.07030007910539</c:v>
                </c:pt>
                <c:pt idx="1">
                  <c:v>6.01032859923949</c:v>
                </c:pt>
                <c:pt idx="2">
                  <c:v>7.80987073509173</c:v>
                </c:pt>
                <c:pt idx="3">
                  <c:v>9.46892648666212</c:v>
                </c:pt>
                <c:pt idx="4">
                  <c:v>10.9874958539507</c:v>
                </c:pt>
                <c:pt idx="5">
                  <c:v>12.3655788369573</c:v>
                </c:pt>
                <c:pt idx="6">
                  <c:v>13.6031754356822</c:v>
                </c:pt>
                <c:pt idx="7">
                  <c:v>14.7002856501252</c:v>
                </c:pt>
                <c:pt idx="8">
                  <c:v>15.6569094802863</c:v>
                </c:pt>
                <c:pt idx="9">
                  <c:v>16.4730469261656</c:v>
                </c:pt>
                <c:pt idx="10">
                  <c:v>17.148697987763</c:v>
                </c:pt>
                <c:pt idx="11">
                  <c:v>17.6838626650786</c:v>
                </c:pt>
                <c:pt idx="12">
                  <c:v>18.0785409581124</c:v>
                </c:pt>
                <c:pt idx="13">
                  <c:v>18.3327328668642</c:v>
                </c:pt>
                <c:pt idx="14">
                  <c:v>18.4464383913343</c:v>
                </c:pt>
                <c:pt idx="15">
                  <c:v>18.4196575315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890"/>
        <c:axId val="85986374"/>
      </c:lineChart>
      <c:catAx>
        <c:axId val="35618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374"/>
        <c:crossesAt val="0"/>
        <c:auto val="1"/>
        <c:lblAlgn val="ctr"/>
        <c:lblOffset val="100"/>
        <c:noMultiLvlLbl val="0"/>
      </c:catAx>
      <c:valAx>
        <c:axId val="859863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314506769825919"/>
          <c:w val="0.907451564828614"/>
          <c:h val="0.603868471953578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wer fit"</c:f>
              <c:strCache>
                <c:ptCount val="1"/>
                <c:pt idx="0">
                  <c:v>Best Power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wr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wr!$L$5:$L$20</c:f>
              <c:numCache>
                <c:formatCode>General</c:formatCode>
                <c:ptCount val="16"/>
                <c:pt idx="0">
                  <c:v>3.59320584886371</c:v>
                </c:pt>
                <c:pt idx="1">
                  <c:v>5.68461637232141</c:v>
                </c:pt>
                <c:pt idx="2">
                  <c:v>7.43424455079204</c:v>
                </c:pt>
                <c:pt idx="3">
                  <c:v>8.99332369468443</c:v>
                </c:pt>
                <c:pt idx="4">
                  <c:v>10.4244809197431</c:v>
                </c:pt>
                <c:pt idx="5">
                  <c:v>11.7613156793224</c:v>
                </c:pt>
                <c:pt idx="6">
                  <c:v>13.0244897030826</c:v>
                </c:pt>
                <c:pt idx="7">
                  <c:v>14.2278503561259</c:v>
                </c:pt>
                <c:pt idx="8">
                  <c:v>15.3812484910818</c:v>
                </c:pt>
                <c:pt idx="9">
                  <c:v>16.4920066931493</c:v>
                </c:pt>
                <c:pt idx="10">
                  <c:v>17.5657551833598</c:v>
                </c:pt>
                <c:pt idx="11">
                  <c:v>18.6069405658625</c:v>
                </c:pt>
                <c:pt idx="12">
                  <c:v>19.6191520734867</c:v>
                </c:pt>
                <c:pt idx="13">
                  <c:v>20.605339777761</c:v>
                </c:pt>
                <c:pt idx="14">
                  <c:v>21.5679656919581</c:v>
                </c:pt>
                <c:pt idx="15">
                  <c:v>22.509111495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00470"/>
        <c:axId val="56424452"/>
      </c:lineChart>
      <c:catAx>
        <c:axId val="9450047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4452"/>
        <c:crossesAt val="0"/>
        <c:auto val="1"/>
        <c:lblAlgn val="ctr"/>
        <c:lblOffset val="100"/>
        <c:noMultiLvlLbl val="0"/>
      </c:catAx>
      <c:valAx>
        <c:axId val="564244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47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xponential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42554498004298"/>
          <c:w val="0.912518628912072"/>
          <c:h val="0.700644765121277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Exponential fit"</c:f>
              <c:strCache>
                <c:ptCount val="1"/>
                <c:pt idx="0">
                  <c:v>Best Exponential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Exp!$K$5:$K$20</c:f>
              <c:numCache>
                <c:formatCode>General</c:formatCode>
                <c:ptCount val="16"/>
                <c:pt idx="0">
                  <c:v>5.86781934604801</c:v>
                </c:pt>
                <c:pt idx="1">
                  <c:v>6.53539310980924</c:v>
                </c:pt>
                <c:pt idx="2">
                  <c:v>7.27891582560535</c:v>
                </c:pt>
                <c:pt idx="3">
                  <c:v>8.10702810160328</c:v>
                </c:pt>
                <c:pt idx="4">
                  <c:v>9.02935357611714</c:v>
                </c:pt>
                <c:pt idx="5">
                  <c:v>10.0566107556005</c:v>
                </c:pt>
                <c:pt idx="6">
                  <c:v>11.2007375762941</c:v>
                </c:pt>
                <c:pt idx="7">
                  <c:v>12.4750301370806</c:v>
                </c:pt>
                <c:pt idx="8">
                  <c:v>13.8942972157876</c:v>
                </c:pt>
                <c:pt idx="9">
                  <c:v>15.4750323645968</c:v>
                </c:pt>
                <c:pt idx="10">
                  <c:v>17.2356055845134</c:v>
                </c:pt>
                <c:pt idx="11">
                  <c:v>19.1964768063766</c:v>
                </c:pt>
                <c:pt idx="12">
                  <c:v>21.3804336593119</c:v>
                </c:pt>
                <c:pt idx="13">
                  <c:v>23.8128562897746</c:v>
                </c:pt>
                <c:pt idx="14">
                  <c:v>26.5220123086927</c:v>
                </c:pt>
                <c:pt idx="15">
                  <c:v>29.5393852943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8766"/>
        <c:axId val="71281730"/>
      </c:lineChart>
      <c:catAx>
        <c:axId val="5530876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730"/>
        <c:crossesAt val="0"/>
        <c:auto val="1"/>
        <c:lblAlgn val="ctr"/>
        <c:lblOffset val="100"/>
        <c:noMultiLvlLbl val="0"/>
      </c:catAx>
      <c:valAx>
        <c:axId val="712817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3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29756097560976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3 Fit "</c:f>
              <c:strCache>
                <c:ptCount val="1"/>
                <c:pt idx="0">
                  <c:v>Best Polynomial3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3!$K$5:$K$20</c:f>
              <c:numCache>
                <c:formatCode>General</c:formatCode>
                <c:ptCount val="16"/>
                <c:pt idx="0">
                  <c:v>3.28857939122617</c:v>
                </c:pt>
                <c:pt idx="1">
                  <c:v>5.95019623863401</c:v>
                </c:pt>
                <c:pt idx="2">
                  <c:v>8.17066489872977</c:v>
                </c:pt>
                <c:pt idx="3">
                  <c:v>10.0046511538826</c:v>
                </c:pt>
                <c:pt idx="4">
                  <c:v>11.5068207864616</c:v>
                </c:pt>
                <c:pt idx="5">
                  <c:v>12.7318395788359</c:v>
                </c:pt>
                <c:pt idx="6">
                  <c:v>13.7343733133747</c:v>
                </c:pt>
                <c:pt idx="7">
                  <c:v>14.5690877724471</c:v>
                </c:pt>
                <c:pt idx="8">
                  <c:v>15.2906487384221</c:v>
                </c:pt>
                <c:pt idx="9">
                  <c:v>15.953721993669</c:v>
                </c:pt>
                <c:pt idx="10">
                  <c:v>16.6129733205569</c:v>
                </c:pt>
                <c:pt idx="11">
                  <c:v>17.3230685014549</c:v>
                </c:pt>
                <c:pt idx="12">
                  <c:v>18.1386733187322</c:v>
                </c:pt>
                <c:pt idx="13">
                  <c:v>19.1144535547578</c:v>
                </c:pt>
                <c:pt idx="14">
                  <c:v>20.3050749919009</c:v>
                </c:pt>
                <c:pt idx="15">
                  <c:v>21.7652034125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1630"/>
        <c:axId val="96860246"/>
      </c:lineChart>
      <c:catAx>
        <c:axId val="9653163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246"/>
        <c:crossesAt val="0"/>
        <c:auto val="1"/>
        <c:lblAlgn val="ctr"/>
        <c:lblOffset val="100"/>
        <c:noMultiLvlLbl val="0"/>
      </c:catAx>
      <c:valAx>
        <c:axId val="968602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63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4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4 Fit "</c:f>
              <c:strCache>
                <c:ptCount val="1"/>
                <c:pt idx="0">
                  <c:v>Best Polynomial4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4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4!$N$5:$N$20</c:f>
              <c:numCache>
                <c:formatCode>General</c:formatCode>
                <c:ptCount val="16"/>
                <c:pt idx="0">
                  <c:v>2.92525361403162</c:v>
                </c:pt>
                <c:pt idx="1">
                  <c:v>6.14583319558343</c:v>
                </c:pt>
                <c:pt idx="2">
                  <c:v>8.50604253921383</c:v>
                </c:pt>
                <c:pt idx="3">
                  <c:v>10.2383992063375</c:v>
                </c:pt>
                <c:pt idx="4">
                  <c:v>11.5398504025599</c:v>
                </c:pt>
                <c:pt idx="5">
                  <c:v>12.5717729776775</c:v>
                </c:pt>
                <c:pt idx="6">
                  <c:v>13.4599734256776</c:v>
                </c:pt>
                <c:pt idx="7">
                  <c:v>14.2946878847385</c:v>
                </c:pt>
                <c:pt idx="8">
                  <c:v>15.1305821372293</c:v>
                </c:pt>
                <c:pt idx="9">
                  <c:v>15.98675160971</c:v>
                </c:pt>
                <c:pt idx="10">
                  <c:v>16.8467213729316</c:v>
                </c:pt>
                <c:pt idx="11">
                  <c:v>17.6584461418358</c:v>
                </c:pt>
                <c:pt idx="12">
                  <c:v>18.3343102755555</c:v>
                </c:pt>
                <c:pt idx="13">
                  <c:v>18.7511277774142</c:v>
                </c:pt>
                <c:pt idx="14">
                  <c:v>18.7501422949265</c:v>
                </c:pt>
                <c:pt idx="15">
                  <c:v>18.1370271197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709"/>
        <c:axId val="94325997"/>
      </c:lineChart>
      <c:catAx>
        <c:axId val="570470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997"/>
        <c:crossesAt val="0"/>
        <c:auto val="1"/>
        <c:lblAlgn val="ctr"/>
        <c:lblOffset val="100"/>
        <c:noMultiLvlLbl val="0"/>
      </c:catAx>
      <c:valAx>
        <c:axId val="943259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lynomial5   Regre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5782414307"/>
          <c:y val="0.215934959349594"/>
          <c:w val="0.9150521609538"/>
          <c:h val="0.730406504065041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Polynomial5 Fit "</c:f>
              <c:strCache>
                <c:ptCount val="1"/>
                <c:pt idx="0">
                  <c:v>Best Polynomial5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y5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Py5!$Q$5:$Q$20</c:f>
              <c:numCache>
                <c:formatCode>General</c:formatCode>
                <c:ptCount val="16"/>
                <c:pt idx="0">
                  <c:v>2.7646431384773</c:v>
                </c:pt>
                <c:pt idx="1">
                  <c:v>6.35586227819013</c:v>
                </c:pt>
                <c:pt idx="2">
                  <c:v>8.65429836212073</c:v>
                </c:pt>
                <c:pt idx="3">
                  <c:v>10.2069510010438</c:v>
                </c:pt>
                <c:pt idx="4">
                  <c:v>11.3837325277135</c:v>
                </c:pt>
                <c:pt idx="5">
                  <c:v>12.4089162017992</c:v>
                </c:pt>
                <c:pt idx="6">
                  <c:v>13.392584414822</c:v>
                </c:pt>
                <c:pt idx="7">
                  <c:v>14.3620768950901</c:v>
                </c:pt>
                <c:pt idx="8">
                  <c:v>15.2934389126357</c:v>
                </c:pt>
                <c:pt idx="9">
                  <c:v>16.1428694841505</c:v>
                </c:pt>
                <c:pt idx="10">
                  <c:v>16.8781695779216</c:v>
                </c:pt>
                <c:pt idx="11">
                  <c:v>17.5101903187683</c:v>
                </c:pt>
                <c:pt idx="12">
                  <c:v>18.1242811929772</c:v>
                </c:pt>
                <c:pt idx="13">
                  <c:v>18.9117382532391</c:v>
                </c:pt>
                <c:pt idx="14">
                  <c:v>20.2012523235845</c:v>
                </c:pt>
                <c:pt idx="15">
                  <c:v>22.4903572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1449"/>
        <c:axId val="53683573"/>
      </c:lineChart>
      <c:catAx>
        <c:axId val="947714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573"/>
        <c:crossesAt val="0"/>
        <c:auto val="1"/>
        <c:lblAlgn val="ctr"/>
        <c:lblOffset val="100"/>
        <c:noMultiLvlLbl val="0"/>
      </c:catAx>
      <c:valAx>
        <c:axId val="536835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4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EST FIT LINEAR REGRESSION</a:t>
            </a:r>
          </a:p>
        </c:rich>
      </c:tx>
      <c:layout>
        <c:manualLayout>
          <c:xMode val="edge"/>
          <c:yMode val="edge"/>
          <c:x val="0.191251344567946"/>
          <c:y val="0.0482122260668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773395482252"/>
          <c:y val="0.156286043829296"/>
          <c:w val="0.890713517389746"/>
          <c:h val="0.7280276816609"/>
        </c:manualLayout>
      </c:layout>
      <c:lineChart>
        <c:grouping val="standard"/>
        <c:varyColors val="0"/>
        <c:ser>
          <c:idx val="0"/>
          <c:order val="0"/>
          <c:tx>
            <c:strRef>
              <c:f>"Dependent Variable"</c:f>
              <c:strCache>
                <c:ptCount val="1"/>
                <c:pt idx="0">
                  <c:v>Dependent Variable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plus"/>
            <c:size val="5"/>
            <c:spPr>
              <a:solidFill>
                <a:srgbClr val="e3e3e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B$5:$B$20</c:f>
              <c:numCache>
                <c:formatCode>General</c:formatCode>
                <c:ptCount val="16"/>
                <c:pt idx="0">
                  <c:v>2.67231638418079</c:v>
                </c:pt>
                <c:pt idx="1">
                  <c:v>6.60515290267622</c:v>
                </c:pt>
                <c:pt idx="2">
                  <c:v>8.5549394668553</c:v>
                </c:pt>
                <c:pt idx="3">
                  <c:v>10.0711758239252</c:v>
                </c:pt>
                <c:pt idx="4">
                  <c:v>11.3499756925457</c:v>
                </c:pt>
                <c:pt idx="5">
                  <c:v>12.4730071928409</c:v>
                </c:pt>
                <c:pt idx="6">
                  <c:v>13.4838280323198</c:v>
                </c:pt>
                <c:pt idx="7">
                  <c:v>14.4089438910325</c:v>
                </c:pt>
                <c:pt idx="8">
                  <c:v>15.2659001944949</c:v>
                </c:pt>
                <c:pt idx="9">
                  <c:v>16.0670169192748</c:v>
                </c:pt>
                <c:pt idx="10">
                  <c:v>16.8213328053515</c:v>
                </c:pt>
                <c:pt idx="11">
                  <c:v>17.5357085678669</c:v>
                </c:pt>
                <c:pt idx="12">
                  <c:v>18.2154951107073</c:v>
                </c:pt>
                <c:pt idx="13">
                  <c:v>18.8649595770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st Linear Fit "</c:f>
              <c:strCache>
                <c:ptCount val="1"/>
                <c:pt idx="0">
                  <c:v>Best Linear Fit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strCache>
            </c:strRef>
          </c:cat>
          <c:val>
            <c:numRef>
              <c:f>Lin!$J$5:$J$20</c:f>
              <c:numCache>
                <c:formatCode>General</c:formatCode>
                <c:ptCount val="16"/>
                <c:pt idx="0">
                  <c:v>5.89662307476945</c:v>
                </c:pt>
                <c:pt idx="1">
                  <c:v>6.99373328921243</c:v>
                </c:pt>
                <c:pt idx="2">
                  <c:v>8.09084350365542</c:v>
                </c:pt>
                <c:pt idx="3">
                  <c:v>9.18795371809841</c:v>
                </c:pt>
                <c:pt idx="4">
                  <c:v>10.2850639325414</c:v>
                </c:pt>
                <c:pt idx="5">
                  <c:v>11.3821741469844</c:v>
                </c:pt>
                <c:pt idx="6">
                  <c:v>12.4792843614274</c:v>
                </c:pt>
                <c:pt idx="7">
                  <c:v>13.5763945758704</c:v>
                </c:pt>
                <c:pt idx="8">
                  <c:v>14.6735047903133</c:v>
                </c:pt>
                <c:pt idx="9">
                  <c:v>15.7706150047563</c:v>
                </c:pt>
                <c:pt idx="10">
                  <c:v>16.8677252191993</c:v>
                </c:pt>
                <c:pt idx="11">
                  <c:v>17.9648354336423</c:v>
                </c:pt>
                <c:pt idx="12">
                  <c:v>19.0619456480853</c:v>
                </c:pt>
                <c:pt idx="13">
                  <c:v>20.1590558625283</c:v>
                </c:pt>
                <c:pt idx="14">
                  <c:v>21.2561660769713</c:v>
                </c:pt>
                <c:pt idx="15">
                  <c:v>22.3532762914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22933"/>
        <c:axId val="53787111"/>
      </c:lineChart>
      <c:catAx>
        <c:axId val="468229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= 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111"/>
        <c:crossesAt val="0"/>
        <c:auto val="1"/>
        <c:lblAlgn val="ctr"/>
        <c:lblOffset val="100"/>
        <c:noMultiLvlLbl val="0"/>
      </c:catAx>
      <c:valAx>
        <c:axId val="537871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= DEPENDENT VARIABLE</a:t>
                </a:r>
              </a:p>
            </c:rich>
          </c:tx>
          <c:layout>
            <c:manualLayout>
              <c:xMode val="edge"/>
              <c:yMode val="edge"/>
              <c:x val="0.0543564001434206"/>
              <c:y val="-0.251903114186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3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9318752240947"/>
          <c:y val="0.0299884659746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8</xdr:row>
      <xdr:rowOff>0</xdr:rowOff>
    </xdr:from>
    <xdr:to>
      <xdr:col>4</xdr:col>
      <xdr:colOff>10800</xdr:colOff>
      <xdr:row>13</xdr:row>
      <xdr:rowOff>186120</xdr:rowOff>
    </xdr:to>
    <xdr:graphicFrame>
      <xdr:nvGraphicFramePr>
        <xdr:cNvPr id="0" name="Chart 1"/>
        <xdr:cNvGraphicFramePr/>
      </xdr:nvGraphicFramePr>
      <xdr:xfrm>
        <a:off x="171000" y="1541880"/>
        <a:ext cx="2415240" cy="11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14</xdr:row>
      <xdr:rowOff>10800</xdr:rowOff>
    </xdr:from>
    <xdr:to>
      <xdr:col>4</xdr:col>
      <xdr:colOff>720</xdr:colOff>
      <xdr:row>19</xdr:row>
      <xdr:rowOff>186120</xdr:rowOff>
    </xdr:to>
    <xdr:graphicFrame>
      <xdr:nvGraphicFramePr>
        <xdr:cNvPr id="1" name="Chart 2"/>
        <xdr:cNvGraphicFramePr/>
      </xdr:nvGraphicFramePr>
      <xdr:xfrm>
        <a:off x="160920" y="2669040"/>
        <a:ext cx="2415240" cy="11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20</xdr:row>
      <xdr:rowOff>9360</xdr:rowOff>
    </xdr:from>
    <xdr:to>
      <xdr:col>4</xdr:col>
      <xdr:colOff>720</xdr:colOff>
      <xdr:row>25</xdr:row>
      <xdr:rowOff>185760</xdr:rowOff>
    </xdr:to>
    <xdr:graphicFrame>
      <xdr:nvGraphicFramePr>
        <xdr:cNvPr id="2" name="Chart 3"/>
        <xdr:cNvGraphicFramePr/>
      </xdr:nvGraphicFramePr>
      <xdr:xfrm>
        <a:off x="160920" y="378396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44</xdr:row>
      <xdr:rowOff>0</xdr:rowOff>
    </xdr:from>
    <xdr:to>
      <xdr:col>4</xdr:col>
      <xdr:colOff>720</xdr:colOff>
      <xdr:row>48</xdr:row>
      <xdr:rowOff>185760</xdr:rowOff>
    </xdr:to>
    <xdr:graphicFrame>
      <xdr:nvGraphicFramePr>
        <xdr:cNvPr id="3" name="Chart 4"/>
        <xdr:cNvGraphicFramePr/>
      </xdr:nvGraphicFramePr>
      <xdr:xfrm>
        <a:off x="160920" y="8239680"/>
        <a:ext cx="2415240" cy="93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60920</xdr:colOff>
      <xdr:row>49</xdr:row>
      <xdr:rowOff>9720</xdr:rowOff>
    </xdr:from>
    <xdr:to>
      <xdr:col>4</xdr:col>
      <xdr:colOff>720</xdr:colOff>
      <xdr:row>55</xdr:row>
      <xdr:rowOff>65520</xdr:rowOff>
    </xdr:to>
    <xdr:graphicFrame>
      <xdr:nvGraphicFramePr>
        <xdr:cNvPr id="4" name="Chart 5"/>
        <xdr:cNvGraphicFramePr/>
      </xdr:nvGraphicFramePr>
      <xdr:xfrm>
        <a:off x="160920" y="9179640"/>
        <a:ext cx="2415240" cy="11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0920</xdr:colOff>
      <xdr:row>26</xdr:row>
      <xdr:rowOff>9720</xdr:rowOff>
    </xdr:from>
    <xdr:to>
      <xdr:col>4</xdr:col>
      <xdr:colOff>720</xdr:colOff>
      <xdr:row>31</xdr:row>
      <xdr:rowOff>185760</xdr:rowOff>
    </xdr:to>
    <xdr:graphicFrame>
      <xdr:nvGraphicFramePr>
        <xdr:cNvPr id="5" name="Chart 6"/>
        <xdr:cNvGraphicFramePr/>
      </xdr:nvGraphicFramePr>
      <xdr:xfrm>
        <a:off x="160920" y="490032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0920</xdr:colOff>
      <xdr:row>32</xdr:row>
      <xdr:rowOff>9720</xdr:rowOff>
    </xdr:from>
    <xdr:to>
      <xdr:col>4</xdr:col>
      <xdr:colOff>720</xdr:colOff>
      <xdr:row>37</xdr:row>
      <xdr:rowOff>186120</xdr:rowOff>
    </xdr:to>
    <xdr:graphicFrame>
      <xdr:nvGraphicFramePr>
        <xdr:cNvPr id="6" name="Chart 7"/>
        <xdr:cNvGraphicFramePr/>
      </xdr:nvGraphicFramePr>
      <xdr:xfrm>
        <a:off x="160920" y="601668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0920</xdr:colOff>
      <xdr:row>38</xdr:row>
      <xdr:rowOff>9720</xdr:rowOff>
    </xdr:from>
    <xdr:to>
      <xdr:col>4</xdr:col>
      <xdr:colOff>720</xdr:colOff>
      <xdr:row>43</xdr:row>
      <xdr:rowOff>186120</xdr:rowOff>
    </xdr:to>
    <xdr:graphicFrame>
      <xdr:nvGraphicFramePr>
        <xdr:cNvPr id="7" name="Chart 8"/>
        <xdr:cNvGraphicFramePr/>
      </xdr:nvGraphicFramePr>
      <xdr:xfrm>
        <a:off x="160920" y="7133040"/>
        <a:ext cx="2415240" cy="110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0520</xdr:rowOff>
    </xdr:from>
    <xdr:to>
      <xdr:col>9</xdr:col>
      <xdr:colOff>564480</xdr:colOff>
      <xdr:row>19</xdr:row>
      <xdr:rowOff>175320</xdr:rowOff>
    </xdr:to>
    <xdr:graphicFrame>
      <xdr:nvGraphicFramePr>
        <xdr:cNvPr id="17" name="Chart 1"/>
        <xdr:cNvGraphicFramePr/>
      </xdr:nvGraphicFramePr>
      <xdr:xfrm>
        <a:off x="1105920" y="638280"/>
        <a:ext cx="51804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480786602738</cdr:x>
      <cdr:y>0.887471264367816</cdr:y>
    </cdr:from>
    <cdr:to>
      <cdr:x>0.933986519352373</cdr:x>
      <cdr:y>0.985977011494253</cdr:y>
    </cdr:to>
    <cdr:sp>
      <cdr:nvSpPr>
        <cdr:cNvPr id="18" name="Text 1"/>
        <cdr:cNvSpPr/>
      </cdr:nvSpPr>
      <cdr:spPr>
        <a:xfrm>
          <a:off x="3064320" y="2779560"/>
          <a:ext cx="1774440" cy="308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50920714335</cdr:x>
      <cdr:y>0.858045977011494</cdr:y>
    </cdr:from>
    <cdr:to>
      <cdr:x>0.953512612049198</cdr:x>
      <cdr:y>0.991724137931035</cdr:y>
    </cdr:to>
    <cdr:sp>
      <cdr:nvSpPr>
        <cdr:cNvPr id="19" name="Text 2"/>
        <cdr:cNvSpPr/>
      </cdr:nvSpPr>
      <cdr:spPr>
        <a:xfrm>
          <a:off x="3000960" y="2687400"/>
          <a:ext cx="1938960" cy="418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Exponential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0520</xdr:rowOff>
    </xdr:from>
    <xdr:to>
      <xdr:col>8</xdr:col>
      <xdr:colOff>735120</xdr:colOff>
      <xdr:row>19</xdr:row>
      <xdr:rowOff>164520</xdr:rowOff>
    </xdr:to>
    <xdr:graphicFrame>
      <xdr:nvGraphicFramePr>
        <xdr:cNvPr id="8" name="Chart 1"/>
        <xdr:cNvGraphicFramePr/>
      </xdr:nvGraphicFramePr>
      <xdr:xfrm>
        <a:off x="1116000" y="622440"/>
        <a:ext cx="5019840" cy="312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3</xdr:row>
      <xdr:rowOff>29160</xdr:rowOff>
    </xdr:from>
    <xdr:to>
      <xdr:col>9</xdr:col>
      <xdr:colOff>653760</xdr:colOff>
      <xdr:row>19</xdr:row>
      <xdr:rowOff>153360</xdr:rowOff>
    </xdr:to>
    <xdr:graphicFrame>
      <xdr:nvGraphicFramePr>
        <xdr:cNvPr id="9" name="Chart 1"/>
        <xdr:cNvGraphicFramePr/>
      </xdr:nvGraphicFramePr>
      <xdr:xfrm>
        <a:off x="1116000" y="646920"/>
        <a:ext cx="50889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</xdr:row>
      <xdr:rowOff>18720</xdr:rowOff>
    </xdr:from>
    <xdr:to>
      <xdr:col>6</xdr:col>
      <xdr:colOff>1006920</xdr:colOff>
      <xdr:row>19</xdr:row>
      <xdr:rowOff>142920</xdr:rowOff>
    </xdr:to>
    <xdr:graphicFrame>
      <xdr:nvGraphicFramePr>
        <xdr:cNvPr id="10" name="Chart 2"/>
        <xdr:cNvGraphicFramePr/>
      </xdr:nvGraphicFramePr>
      <xdr:xfrm>
        <a:off x="1096200" y="567360"/>
        <a:ext cx="5000760" cy="27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3</xdr:row>
      <xdr:rowOff>28800</xdr:rowOff>
    </xdr:from>
    <xdr:to>
      <xdr:col>9</xdr:col>
      <xdr:colOff>59364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1106280" y="577440"/>
        <a:ext cx="511920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28800</xdr:rowOff>
    </xdr:from>
    <xdr:to>
      <xdr:col>13</xdr:col>
      <xdr:colOff>720</xdr:colOff>
      <xdr:row>19</xdr:row>
      <xdr:rowOff>162000</xdr:rowOff>
    </xdr:to>
    <xdr:graphicFrame>
      <xdr:nvGraphicFramePr>
        <xdr:cNvPr id="12" name="Chart 2"/>
        <xdr:cNvGraphicFramePr/>
      </xdr:nvGraphicFramePr>
      <xdr:xfrm>
        <a:off x="1105920" y="577440"/>
        <a:ext cx="5180040" cy="27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3</xdr:row>
      <xdr:rowOff>18720</xdr:rowOff>
    </xdr:from>
    <xdr:to>
      <xdr:col>16</xdr:col>
      <xdr:colOff>720</xdr:colOff>
      <xdr:row>19</xdr:row>
      <xdr:rowOff>152640</xdr:rowOff>
    </xdr:to>
    <xdr:graphicFrame>
      <xdr:nvGraphicFramePr>
        <xdr:cNvPr id="13" name="Chart 2"/>
        <xdr:cNvGraphicFramePr/>
      </xdr:nvGraphicFramePr>
      <xdr:xfrm>
        <a:off x="1105920" y="567360"/>
        <a:ext cx="5127840" cy="274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3</xdr:row>
      <xdr:rowOff>19800</xdr:rowOff>
    </xdr:from>
    <xdr:to>
      <xdr:col>11</xdr:col>
      <xdr:colOff>11160</xdr:colOff>
      <xdr:row>19</xdr:row>
      <xdr:rowOff>164520</xdr:rowOff>
    </xdr:to>
    <xdr:graphicFrame>
      <xdr:nvGraphicFramePr>
        <xdr:cNvPr id="14" name="Chart 1"/>
        <xdr:cNvGraphicFramePr/>
      </xdr:nvGraphicFramePr>
      <xdr:xfrm>
        <a:off x="1136160" y="637560"/>
        <a:ext cx="5140440" cy="312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3249299719888</cdr:x>
      <cdr:y>0.130535055350554</cdr:y>
    </cdr:from>
    <cdr:to>
      <cdr:x>0.63452380952381</cdr:x>
      <cdr:y>0.190267527675277</cdr:y>
    </cdr:to>
    <cdr:sp>
      <cdr:nvSpPr>
        <cdr:cNvPr id="15" name="Text 1"/>
        <cdr:cNvSpPr/>
      </cdr:nvSpPr>
      <cdr:spPr>
        <a:xfrm>
          <a:off x="890640" y="407520"/>
          <a:ext cx="2371320" cy="186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4019607843137</cdr:x>
      <cdr:y>0.858279520295203</cdr:y>
    </cdr:from>
    <cdr:to>
      <cdr:x>0.98375350140056</cdr:x>
      <cdr:y>0.988468634686347</cdr:y>
    </cdr:to>
    <cdr:sp>
      <cdr:nvSpPr>
        <cdr:cNvPr id="16" name="Text 2"/>
        <cdr:cNvSpPr/>
      </cdr:nvSpPr>
      <cdr:spPr>
        <a:xfrm>
          <a:off x="3207960" y="2679480"/>
          <a:ext cx="1849320" cy="40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Power Regressions will not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800000"/>
              </a:solidFill>
              <a:latin typeface="Arial"/>
            </a:rPr>
            <a:t>accept negative data values!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5" min="1" style="1" width="9.14"/>
    <col collapsed="false" customWidth="true" hidden="false" outlineLevel="0" max="9" min="6" style="1" width="9.7"/>
  </cols>
  <sheetData>
    <row r="1" customFormat="false" ht="17" hidden="false" customHeight="false" outlineLevel="0" collapsed="false">
      <c r="A1" s="2" t="s">
        <v>0</v>
      </c>
      <c r="B1" s="2"/>
    </row>
    <row r="2" customFormat="false" ht="17" hidden="false" customHeight="false" outlineLevel="0" collapsed="false">
      <c r="A2" s="2"/>
      <c r="B2" s="2"/>
    </row>
    <row r="3" customFormat="false" ht="14.6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6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4.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9" customFormat="false" ht="14.65" hidden="false" customHeight="false" outlineLevel="0" collapsed="false">
      <c r="E9" s="3" t="s">
        <v>5</v>
      </c>
      <c r="F9" s="3"/>
      <c r="G9" s="3"/>
      <c r="H9" s="3"/>
      <c r="I9" s="3"/>
    </row>
    <row r="10" customFormat="false" ht="14.65" hidden="false" customHeight="false" outlineLevel="0" collapsed="false">
      <c r="E10" s="3" t="s">
        <v>6</v>
      </c>
      <c r="F10" s="3"/>
      <c r="G10" s="3"/>
      <c r="H10" s="3"/>
      <c r="I10" s="3"/>
    </row>
    <row r="11" customFormat="false" ht="14.65" hidden="false" customHeight="false" outlineLevel="0" collapsed="false">
      <c r="E11" s="3" t="s">
        <v>7</v>
      </c>
      <c r="F11" s="3"/>
      <c r="G11" s="3"/>
      <c r="H11" s="3"/>
      <c r="I11" s="3"/>
    </row>
    <row r="12" customFormat="false" ht="14.65" hidden="false" customHeight="false" outlineLevel="0" collapsed="false">
      <c r="E12" s="5" t="s">
        <v>8</v>
      </c>
      <c r="F12" s="5" t="n">
        <f aca="false">Lin!G2</f>
        <v>0.967699837903503</v>
      </c>
      <c r="G12" s="5"/>
      <c r="H12" s="5" t="s">
        <v>9</v>
      </c>
      <c r="I12" s="5" t="n">
        <f aca="false">Lin!J2</f>
        <v>0.999370779876565</v>
      </c>
    </row>
    <row r="13" customFormat="false" ht="14.65" hidden="false" customHeight="false" outlineLevel="0" collapsed="false">
      <c r="E13" s="4"/>
      <c r="F13" s="4"/>
      <c r="G13" s="4"/>
      <c r="H13" s="4"/>
      <c r="I13" s="4"/>
    </row>
    <row r="14" customFormat="false" ht="14.65" hidden="false" customHeight="false" outlineLevel="0" collapsed="false">
      <c r="E14" s="4"/>
      <c r="F14" s="4"/>
      <c r="G14" s="4"/>
      <c r="H14" s="4"/>
      <c r="I14" s="4"/>
    </row>
    <row r="15" customFormat="false" ht="14.65" hidden="false" customHeight="false" outlineLevel="0" collapsed="false">
      <c r="E15" s="3" t="s">
        <v>10</v>
      </c>
      <c r="F15" s="3"/>
      <c r="G15" s="3"/>
      <c r="H15" s="3"/>
      <c r="I15" s="3"/>
    </row>
    <row r="16" customFormat="false" ht="14.65" hidden="false" customHeight="false" outlineLevel="0" collapsed="false">
      <c r="E16" s="3" t="s">
        <v>11</v>
      </c>
      <c r="F16" s="3"/>
      <c r="G16" s="3"/>
      <c r="H16" s="3"/>
      <c r="I16" s="3"/>
    </row>
    <row r="17" customFormat="false" ht="14.65" hidden="false" customHeight="false" outlineLevel="0" collapsed="false">
      <c r="E17" s="3" t="s">
        <v>12</v>
      </c>
      <c r="F17" s="3"/>
      <c r="G17" s="3"/>
      <c r="H17" s="3"/>
      <c r="I17" s="3"/>
    </row>
    <row r="18" customFormat="false" ht="14.65" hidden="false" customHeight="false" outlineLevel="0" collapsed="false">
      <c r="E18" s="5" t="s">
        <v>8</v>
      </c>
      <c r="F18" s="5" t="n">
        <f aca="false">Log!H2</f>
        <v>0.995732143679635</v>
      </c>
      <c r="G18" s="5"/>
      <c r="H18" s="5" t="s">
        <v>13</v>
      </c>
      <c r="I18" s="6" t="n">
        <f aca="false">Log!K2</f>
        <v>0.999999994991988</v>
      </c>
    </row>
    <row r="21" customFormat="false" ht="14.65" hidden="false" customHeight="false" outlineLevel="0" collapsed="false">
      <c r="E21" s="3" t="s">
        <v>14</v>
      </c>
      <c r="F21" s="3"/>
      <c r="G21" s="3"/>
      <c r="H21" s="3"/>
      <c r="I21" s="3"/>
    </row>
    <row r="22" customFormat="false" ht="14.65" hidden="false" customHeight="false" outlineLevel="0" collapsed="false">
      <c r="E22" s="3" t="s">
        <v>15</v>
      </c>
      <c r="F22" s="3"/>
      <c r="G22" s="3"/>
      <c r="H22" s="3"/>
      <c r="I22" s="3"/>
    </row>
    <row r="23" customFormat="false" ht="14.65" hidden="false" customHeight="false" outlineLevel="0" collapsed="false">
      <c r="E23" s="3" t="s">
        <v>16</v>
      </c>
      <c r="F23" s="3"/>
      <c r="G23" s="3"/>
      <c r="H23" s="3"/>
      <c r="I23" s="3"/>
    </row>
    <row r="24" customFormat="false" ht="14.65" hidden="false" customHeight="false" outlineLevel="0" collapsed="false">
      <c r="E24" s="5" t="s">
        <v>8</v>
      </c>
      <c r="F24" s="5" t="n">
        <f aca="false">Py2!F2</f>
        <v>0.992763272999042</v>
      </c>
      <c r="G24" s="5"/>
      <c r="H24" s="5" t="s">
        <v>13</v>
      </c>
      <c r="I24" s="5" t="n">
        <f aca="false">Py2!H2</f>
        <v>0.999999523368101</v>
      </c>
    </row>
    <row r="27" customFormat="false" ht="14.65" hidden="false" customHeight="false" outlineLevel="0" collapsed="false">
      <c r="E27" s="3" t="s">
        <v>17</v>
      </c>
      <c r="F27" s="3"/>
      <c r="G27" s="3"/>
      <c r="H27" s="3"/>
      <c r="I27" s="3"/>
    </row>
    <row r="28" customFormat="false" ht="14.65" hidden="false" customHeight="false" outlineLevel="0" collapsed="false">
      <c r="E28" s="3" t="s">
        <v>18</v>
      </c>
      <c r="F28" s="3"/>
      <c r="G28" s="3"/>
      <c r="H28" s="3"/>
      <c r="I28" s="3"/>
    </row>
    <row r="29" customFormat="false" ht="14.65" hidden="false" customHeight="false" outlineLevel="0" collapsed="false">
      <c r="E29" s="3" t="s">
        <v>19</v>
      </c>
      <c r="F29" s="3"/>
      <c r="G29" s="3"/>
      <c r="H29" s="3"/>
      <c r="I29" s="3"/>
    </row>
    <row r="30" customFormat="false" ht="14.65" hidden="false" customHeight="false" outlineLevel="0" collapsed="false">
      <c r="E30" s="5" t="s">
        <v>8</v>
      </c>
      <c r="F30" s="5" t="n">
        <f aca="false">Py3!I2</f>
        <v>0.997755670875006</v>
      </c>
      <c r="G30" s="5"/>
      <c r="H30" s="5" t="s">
        <v>13</v>
      </c>
      <c r="I30" s="6" t="n">
        <f aca="false">Py3!K2</f>
        <v>0.999999999626074</v>
      </c>
    </row>
    <row r="33" customFormat="false" ht="14.65" hidden="false" customHeight="false" outlineLevel="0" collapsed="false">
      <c r="E33" s="3" t="s">
        <v>20</v>
      </c>
      <c r="F33" s="3"/>
      <c r="G33" s="3"/>
      <c r="H33" s="3"/>
      <c r="I33" s="3"/>
    </row>
    <row r="34" customFormat="false" ht="14.65" hidden="false" customHeight="false" outlineLevel="0" collapsed="false">
      <c r="E34" s="3" t="s">
        <v>21</v>
      </c>
      <c r="F34" s="3"/>
      <c r="G34" s="3"/>
      <c r="H34" s="3"/>
      <c r="I34" s="3"/>
    </row>
    <row r="35" customFormat="false" ht="14.65" hidden="false" customHeight="false" outlineLevel="0" collapsed="false">
      <c r="E35" s="3" t="s">
        <v>22</v>
      </c>
      <c r="F35" s="3"/>
      <c r="G35" s="3"/>
      <c r="H35" s="3"/>
      <c r="I35" s="3"/>
    </row>
    <row r="37" customFormat="false" ht="14.65" hidden="false" customHeight="false" outlineLevel="0" collapsed="false">
      <c r="E37" s="5" t="s">
        <v>8</v>
      </c>
      <c r="F37" s="5" t="n">
        <f aca="false">Py4!J2</f>
        <v>0.999260583038276</v>
      </c>
      <c r="G37" s="5"/>
      <c r="H37" s="5" t="s">
        <v>13</v>
      </c>
      <c r="I37" s="6" t="n">
        <f aca="false">Py4!N2</f>
        <v>0.999999999999852</v>
      </c>
    </row>
    <row r="39" customFormat="false" ht="14.65" hidden="false" customHeight="false" outlineLevel="0" collapsed="false">
      <c r="E39" s="3" t="s">
        <v>23</v>
      </c>
      <c r="F39" s="3"/>
      <c r="G39" s="3"/>
      <c r="H39" s="3"/>
      <c r="I39" s="3"/>
    </row>
    <row r="40" customFormat="false" ht="14.65" hidden="false" customHeight="false" outlineLevel="0" collapsed="false">
      <c r="E40" s="3" t="s">
        <v>24</v>
      </c>
      <c r="F40" s="3"/>
      <c r="G40" s="3"/>
      <c r="H40" s="3"/>
      <c r="I40" s="3"/>
    </row>
    <row r="41" customFormat="false" ht="14.65" hidden="false" customHeight="false" outlineLevel="0" collapsed="false">
      <c r="E41" s="3" t="s">
        <v>25</v>
      </c>
      <c r="F41" s="3"/>
      <c r="G41" s="3"/>
      <c r="H41" s="3"/>
      <c r="I41" s="3"/>
    </row>
    <row r="43" customFormat="false" ht="14.65" hidden="false" customHeight="false" outlineLevel="0" collapsed="false">
      <c r="E43" s="5" t="s">
        <v>8</v>
      </c>
      <c r="F43" s="5" t="n">
        <f aca="false">Py5!M2</f>
        <v>0.999768029197071</v>
      </c>
      <c r="G43" s="5"/>
      <c r="H43" s="5" t="s">
        <v>13</v>
      </c>
      <c r="I43" s="6" t="n">
        <f aca="false">Py5!Q2</f>
        <v>1</v>
      </c>
    </row>
    <row r="45" customFormat="false" ht="14.65" hidden="false" customHeight="false" outlineLevel="0" collapsed="false">
      <c r="E45" s="3" t="s">
        <v>26</v>
      </c>
      <c r="F45" s="3"/>
      <c r="G45" s="3"/>
      <c r="H45" s="3"/>
      <c r="I45" s="3"/>
    </row>
    <row r="46" customFormat="false" ht="14.65" hidden="false" customHeight="false" outlineLevel="0" collapsed="false">
      <c r="E46" s="3" t="s">
        <v>27</v>
      </c>
      <c r="F46" s="3"/>
      <c r="G46" s="3"/>
      <c r="H46" s="3"/>
      <c r="I46" s="3"/>
    </row>
    <row r="47" customFormat="false" ht="14.65" hidden="false" customHeight="false" outlineLevel="0" collapsed="false">
      <c r="E47" s="7" t="s">
        <v>28</v>
      </c>
      <c r="F47" s="7"/>
      <c r="G47" s="7"/>
      <c r="H47" s="7"/>
      <c r="I47" s="7"/>
    </row>
    <row r="48" customFormat="false" ht="14.65" hidden="false" customHeight="false" outlineLevel="0" collapsed="false">
      <c r="E48" s="5" t="s">
        <v>8</v>
      </c>
      <c r="F48" s="5" t="n">
        <f aca="false">Pwr!I2</f>
        <v>0.98793713952888</v>
      </c>
      <c r="G48" s="5"/>
      <c r="H48" s="5" t="s">
        <v>13</v>
      </c>
      <c r="I48" s="5" t="n">
        <f aca="false">Pwr!L2</f>
        <v>0.999989623180885</v>
      </c>
    </row>
    <row r="50" customFormat="false" ht="14.65" hidden="false" customHeight="false" outlineLevel="0" collapsed="false">
      <c r="E50" s="3" t="s">
        <v>29</v>
      </c>
      <c r="F50" s="3"/>
      <c r="G50" s="3"/>
      <c r="H50" s="3"/>
      <c r="I50" s="3"/>
    </row>
    <row r="51" customFormat="false" ht="14.65" hidden="false" customHeight="false" outlineLevel="0" collapsed="false">
      <c r="E51" s="3" t="s">
        <v>30</v>
      </c>
      <c r="F51" s="3"/>
      <c r="G51" s="3"/>
      <c r="H51" s="3"/>
      <c r="I51" s="3"/>
    </row>
    <row r="52" customFormat="false" ht="14.65" hidden="false" customHeight="false" outlineLevel="0" collapsed="false">
      <c r="E52" s="3" t="s">
        <v>31</v>
      </c>
      <c r="F52" s="3"/>
      <c r="G52" s="3"/>
      <c r="H52" s="3"/>
      <c r="I52" s="3"/>
    </row>
    <row r="53" customFormat="false" ht="14.65" hidden="false" customHeight="false" outlineLevel="0" collapsed="false">
      <c r="E53" s="7" t="s">
        <v>32</v>
      </c>
      <c r="F53" s="7"/>
      <c r="G53" s="7"/>
      <c r="H53" s="7"/>
      <c r="I53" s="7"/>
    </row>
    <row r="54" customFormat="false" ht="14.65" hidden="false" customHeight="false" outlineLevel="0" collapsed="false">
      <c r="E54" s="8" t="s">
        <v>8</v>
      </c>
      <c r="F54" s="8" t="n">
        <f aca="false">Exp!H2</f>
        <v>0.911389545235675</v>
      </c>
      <c r="G54" s="4"/>
      <c r="H54" s="8" t="s">
        <v>13</v>
      </c>
      <c r="I54" s="8" t="n">
        <f aca="false">Exp!K2</f>
        <v>0.938924571897025</v>
      </c>
    </row>
  </sheetData>
  <mergeCells count="29">
    <mergeCell ref="A3:I3"/>
    <mergeCell ref="A4:I4"/>
    <mergeCell ref="A5:I5"/>
    <mergeCell ref="A6:I6"/>
    <mergeCell ref="E9:I9"/>
    <mergeCell ref="E10:I10"/>
    <mergeCell ref="E11:I11"/>
    <mergeCell ref="E15:I15"/>
    <mergeCell ref="E16:I16"/>
    <mergeCell ref="E17:I17"/>
    <mergeCell ref="E21:I21"/>
    <mergeCell ref="E22:I22"/>
    <mergeCell ref="E23:I23"/>
    <mergeCell ref="E27:I27"/>
    <mergeCell ref="E28:I28"/>
    <mergeCell ref="E29:I29"/>
    <mergeCell ref="E33:I33"/>
    <mergeCell ref="E34:I34"/>
    <mergeCell ref="E35:I35"/>
    <mergeCell ref="E39:I39"/>
    <mergeCell ref="E40:I40"/>
    <mergeCell ref="E41:I41"/>
    <mergeCell ref="E45:I45"/>
    <mergeCell ref="E46:I46"/>
    <mergeCell ref="E47:I47"/>
    <mergeCell ref="E50:I50"/>
    <mergeCell ref="E51:I51"/>
    <mergeCell ref="E52:I52"/>
    <mergeCell ref="E53:I53"/>
  </mergeCells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9" width="7.7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0.71"/>
    <col collapsed="false" customWidth="false" hidden="true" outlineLevel="0" max="11" min="11" style="10" width="9.06"/>
    <col collapsed="false" customWidth="false" hidden="true" outlineLevel="0" max="12" min="12" style="1" width="9.06"/>
  </cols>
  <sheetData>
    <row r="1" customFormat="false" ht="15.75" hidden="false" customHeight="true" outlineLevel="0" collapsed="false">
      <c r="A1" s="11" t="s">
        <v>33</v>
      </c>
      <c r="B1" s="11"/>
      <c r="C1" s="11"/>
      <c r="D1" s="11"/>
      <c r="E1" s="11"/>
      <c r="F1" s="12" t="s">
        <v>34</v>
      </c>
      <c r="G1" s="12"/>
      <c r="H1" s="12"/>
      <c r="I1" s="12"/>
      <c r="J1" s="12"/>
      <c r="L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1"/>
      <c r="F2" s="13" t="s">
        <v>8</v>
      </c>
      <c r="G2" s="14" t="n">
        <f aca="false">K204</f>
        <v>0.967699837903503</v>
      </c>
      <c r="H2" s="15"/>
      <c r="I2" s="13" t="s">
        <v>9</v>
      </c>
      <c r="J2" s="16" t="n">
        <f aca="false">L204</f>
        <v>0.999370779876565</v>
      </c>
    </row>
    <row r="3" customFormat="false" ht="14.65" hidden="false" customHeight="false" outlineLevel="0" collapsed="false">
      <c r="A3" s="4" t="n">
        <f aca="false">H18</f>
        <v>1.09711021444299</v>
      </c>
      <c r="B3" s="4" t="n">
        <f aca="false">H12</f>
        <v>4.79951286032646</v>
      </c>
      <c r="C3" s="4" t="n">
        <f aca="false">COUNTIF(B5:B204,"&gt;0")</f>
        <v>14</v>
      </c>
      <c r="D3" s="4" t="s">
        <v>39</v>
      </c>
      <c r="E3" s="1"/>
      <c r="F3" s="3" t="s">
        <v>40</v>
      </c>
      <c r="G3" s="3"/>
      <c r="H3" s="3"/>
      <c r="I3" s="3"/>
      <c r="J3" s="13" t="s">
        <v>41</v>
      </c>
      <c r="K3" s="13" t="s">
        <v>42</v>
      </c>
      <c r="L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47</v>
      </c>
      <c r="E4" s="4"/>
      <c r="F4" s="17"/>
      <c r="G4" s="1"/>
      <c r="H4" s="1"/>
      <c r="I4" s="1"/>
      <c r="J4" s="13" t="s">
        <v>48</v>
      </c>
      <c r="K4" s="13" t="s">
        <v>8</v>
      </c>
      <c r="L4" s="13" t="s">
        <v>49</v>
      </c>
    </row>
    <row r="5" customFormat="false" ht="14.65" hidden="false" customHeight="false" outlineLevel="0" collapsed="false">
      <c r="A5" s="18" t="n">
        <v>1</v>
      </c>
      <c r="B5" s="19" t="n">
        <v>2.67231638418079</v>
      </c>
      <c r="C5" s="20" t="n">
        <f aca="false">IF(B5&gt;0,A5^2,"")</f>
        <v>1</v>
      </c>
      <c r="D5" s="16" t="n">
        <f aca="false">IF(B5&gt;0,A5*B5,"")</f>
        <v>2.67231638418079</v>
      </c>
      <c r="E5" s="21" t="s">
        <v>50</v>
      </c>
      <c r="F5" s="22" t="s">
        <v>51</v>
      </c>
      <c r="G5" s="23" t="n">
        <f aca="false">SUMIF(B5:B204,"&gt;0",A5:A204)</f>
        <v>105</v>
      </c>
      <c r="H5" s="22" t="s">
        <v>52</v>
      </c>
      <c r="I5" s="20" t="n">
        <f aca="false">SUMIF(B5:B204,"&gt;0",B5:B204)</f>
        <v>182.389752561084</v>
      </c>
      <c r="J5" s="16" t="n">
        <f aca="false">IF(A5&gt;0,(A$3*A5)+B$3,"")</f>
        <v>5.89662307476945</v>
      </c>
      <c r="K5" s="24" t="n">
        <v>1</v>
      </c>
      <c r="L5" s="25" t="n">
        <v>1</v>
      </c>
    </row>
    <row r="6" customFormat="false" ht="14.65" hidden="false" customHeight="false" outlineLevel="0" collapsed="false">
      <c r="A6" s="18" t="n">
        <v>2</v>
      </c>
      <c r="B6" s="19" t="n">
        <v>6.60515290267622</v>
      </c>
      <c r="C6" s="20" t="n">
        <f aca="false">IF(B6&gt;0,A6^2,"")</f>
        <v>4</v>
      </c>
      <c r="D6" s="16" t="n">
        <f aca="false">IF(B6&gt;0,A6*B6,"")</f>
        <v>13.2103058053524</v>
      </c>
      <c r="E6" s="21" t="s">
        <v>53</v>
      </c>
      <c r="F6" s="22" t="s">
        <v>54</v>
      </c>
      <c r="G6" s="26" t="n">
        <f aca="false">SUMIF(B5:B204,"&gt;0",D5:D204)</f>
        <v>1617.51571799391</v>
      </c>
      <c r="H6" s="22" t="s">
        <v>55</v>
      </c>
      <c r="I6" s="20" t="n">
        <f aca="false">SUMIF(B5:B204,"&gt;0",C5:C204)</f>
        <v>1015</v>
      </c>
      <c r="J6" s="16" t="n">
        <f aca="false">IF(A6&gt;0,(A$3*A6)+B$3,"")</f>
        <v>6.99373328921243</v>
      </c>
      <c r="K6" s="24" t="n">
        <f aca="false">IF($B6&gt;0,PEARSON(B$5:B6,J$5:J6),K5)</f>
        <v>1</v>
      </c>
      <c r="L6" s="25" t="n">
        <f aca="false">IF($B6&gt;0,CHITEST(B$5:B6,J$5:J6),L5)</f>
        <v>0.181578260997248</v>
      </c>
    </row>
    <row r="7" customFormat="false" ht="14.65" hidden="false" customHeight="false" outlineLevel="0" collapsed="false">
      <c r="A7" s="18" t="n">
        <v>3</v>
      </c>
      <c r="B7" s="19" t="n">
        <v>8.5549394668553</v>
      </c>
      <c r="C7" s="20" t="n">
        <f aca="false">IF(B7&gt;0,A7^2,"")</f>
        <v>9</v>
      </c>
      <c r="D7" s="16" t="n">
        <f aca="false">IF(B7&gt;0,A7*B7,"")</f>
        <v>25.6648184005659</v>
      </c>
      <c r="E7" s="21" t="s">
        <v>56</v>
      </c>
      <c r="F7" s="1"/>
      <c r="G7" s="27"/>
      <c r="H7" s="1"/>
      <c r="I7" s="4"/>
      <c r="J7" s="16" t="n">
        <f aca="false">IF(A7&gt;0,(A$3*A7)+B$3,"")</f>
        <v>8.09084350365542</v>
      </c>
      <c r="K7" s="24" t="n">
        <f aca="false">IF($B7&gt;0,PEARSON(B$5:B7,J$5:J7),K6)</f>
        <v>0.98158189015699</v>
      </c>
      <c r="L7" s="25" t="n">
        <f aca="false">IF($B7&gt;0,CHITEST(B$5:B7,J$5:J7),L6)</f>
        <v>0.404283082874551</v>
      </c>
    </row>
    <row r="8" customFormat="false" ht="14.65" hidden="false" customHeight="false" outlineLevel="0" collapsed="false">
      <c r="A8" s="18" t="n">
        <v>4</v>
      </c>
      <c r="B8" s="19" t="n">
        <v>10.0711758239252</v>
      </c>
      <c r="C8" s="20" t="n">
        <f aca="false">IF(B8&gt;0,A8^2,"")</f>
        <v>16</v>
      </c>
      <c r="D8" s="16" t="n">
        <f aca="false">IF(B8&gt;0,A8*B8,"")</f>
        <v>40.2847032957007</v>
      </c>
      <c r="E8" s="21" t="s">
        <v>57</v>
      </c>
      <c r="F8" s="22" t="s">
        <v>58</v>
      </c>
      <c r="G8" s="20" t="n">
        <f aca="false">I5*I6</f>
        <v>185125.5988495</v>
      </c>
      <c r="H8" s="1"/>
      <c r="I8" s="4"/>
      <c r="J8" s="16" t="n">
        <f aca="false">IF(A8&gt;0,(A$3*A8)+B$3,"")</f>
        <v>9.18795371809841</v>
      </c>
      <c r="K8" s="24" t="n">
        <f aca="false">IF($B8&gt;0,PEARSON(B$5:B8,J$5:J8),K7)</f>
        <v>0.973954435826614</v>
      </c>
      <c r="L8" s="25" t="n">
        <f aca="false">IF($B8&gt;0,CHITEST(B$5:B8,J$5:J8),L7)</f>
        <v>0.594231413215261</v>
      </c>
    </row>
    <row r="9" customFormat="false" ht="14.65" hidden="false" customHeight="false" outlineLevel="0" collapsed="false">
      <c r="A9" s="18" t="n">
        <v>5</v>
      </c>
      <c r="B9" s="19" t="n">
        <v>11.3499756925457</v>
      </c>
      <c r="C9" s="20" t="n">
        <f aca="false">IF(B9&gt;0,A9^2,"")</f>
        <v>25</v>
      </c>
      <c r="D9" s="16" t="n">
        <f aca="false">IF(B9&gt;0,A9*B9,"")</f>
        <v>56.7498784627287</v>
      </c>
      <c r="E9" s="21" t="s">
        <v>59</v>
      </c>
      <c r="F9" s="22" t="s">
        <v>60</v>
      </c>
      <c r="G9" s="20" t="n">
        <f aca="false">G5*G6</f>
        <v>169839.150389361</v>
      </c>
      <c r="H9" s="26" t="n">
        <f aca="false">G8-G9</f>
        <v>15286.4484601398</v>
      </c>
      <c r="I9" s="28" t="s">
        <v>61</v>
      </c>
      <c r="J9" s="16" t="n">
        <f aca="false">IF(A9&gt;0,(A$3*A9)+B$3,"")</f>
        <v>10.2850639325414</v>
      </c>
      <c r="K9" s="24" t="n">
        <f aca="false">IF($B9&gt;0,PEARSON(B$5:B9,J$5:J9),K8)</f>
        <v>0.970394673592914</v>
      </c>
      <c r="L9" s="25" t="n">
        <f aca="false">IF($B9&gt;0,CHITEST(B$5:B9,J$5:J9),L8)</f>
        <v>0.734573745904322</v>
      </c>
    </row>
    <row r="10" customFormat="false" ht="14.65" hidden="false" customHeight="false" outlineLevel="0" collapsed="false">
      <c r="A10" s="18" t="n">
        <v>6</v>
      </c>
      <c r="B10" s="19" t="n">
        <v>12.4730071928409</v>
      </c>
      <c r="C10" s="20" t="n">
        <f aca="false">IF(B10&gt;0,A10^2,"")</f>
        <v>36</v>
      </c>
      <c r="D10" s="16" t="n">
        <f aca="false">IF(B10&gt;0,A10*B10,"")</f>
        <v>74.8380431570454</v>
      </c>
      <c r="E10" s="21" t="s">
        <v>62</v>
      </c>
      <c r="F10" s="29" t="s">
        <v>63</v>
      </c>
      <c r="G10" s="20" t="n">
        <f aca="false">C3*I6</f>
        <v>14210</v>
      </c>
      <c r="H10" s="4" t="s">
        <v>64</v>
      </c>
      <c r="I10" s="4"/>
      <c r="J10" s="16" t="n">
        <f aca="false">IF(A10&gt;0,(A$3*A10)+B$3,"")</f>
        <v>11.3821741469844</v>
      </c>
      <c r="K10" s="24" t="n">
        <f aca="false">IF($B10&gt;0,PEARSON(B$5:B10,J$5:J10),K9)</f>
        <v>0.968638220845397</v>
      </c>
      <c r="L10" s="25" t="n">
        <f aca="false">IF($B10&gt;0,CHITEST(B$5:B10,J$5:J10),L9)</f>
        <v>0.83358481069087</v>
      </c>
    </row>
    <row r="11" customFormat="false" ht="14.65" hidden="false" customHeight="false" outlineLevel="0" collapsed="false">
      <c r="A11" s="18" t="n">
        <v>7</v>
      </c>
      <c r="B11" s="19" t="n">
        <v>13.4838280323198</v>
      </c>
      <c r="C11" s="20" t="n">
        <f aca="false">IF(B11&gt;0,A11^2,"")</f>
        <v>49</v>
      </c>
      <c r="D11" s="16" t="n">
        <f aca="false">IF(B11&gt;0,A11*B11,"")</f>
        <v>94.3867962262389</v>
      </c>
      <c r="E11" s="21" t="s">
        <v>65</v>
      </c>
      <c r="F11" s="29" t="s">
        <v>66</v>
      </c>
      <c r="G11" s="20" t="n">
        <f aca="false">(G5)^2</f>
        <v>11025</v>
      </c>
      <c r="H11" s="16" t="n">
        <f aca="false">G10-G11</f>
        <v>3185</v>
      </c>
      <c r="I11" s="4" t="s">
        <v>67</v>
      </c>
      <c r="J11" s="16" t="n">
        <f aca="false">IF(A11&gt;0,(A$3*A11)+B$3,"")</f>
        <v>12.4792843614274</v>
      </c>
      <c r="K11" s="24" t="n">
        <f aca="false">IF($B11&gt;0,PEARSON(B$5:B11,J$5:J11),K10)</f>
        <v>0.967766989969844</v>
      </c>
      <c r="L11" s="25" t="n">
        <f aca="false">IF($B11&gt;0,CHITEST(B$5:B11,J$5:J11),L10)</f>
        <v>0.901235777931343</v>
      </c>
    </row>
    <row r="12" customFormat="false" ht="14.65" hidden="false" customHeight="false" outlineLevel="0" collapsed="false">
      <c r="A12" s="18" t="n">
        <v>8</v>
      </c>
      <c r="B12" s="19" t="n">
        <v>14.4089438910325</v>
      </c>
      <c r="C12" s="20" t="n">
        <f aca="false">IF(B12&gt;0,A12^2,"")</f>
        <v>64</v>
      </c>
      <c r="D12" s="16" t="n">
        <f aca="false">IF(B12&gt;0,A12*B12,"")</f>
        <v>115.27155112826</v>
      </c>
      <c r="E12" s="21" t="s">
        <v>68</v>
      </c>
      <c r="F12" s="3" t="s">
        <v>69</v>
      </c>
      <c r="G12" s="3"/>
      <c r="H12" s="30" t="n">
        <f aca="false">H9/H11</f>
        <v>4.79951286032646</v>
      </c>
      <c r="I12" s="13" t="s">
        <v>70</v>
      </c>
      <c r="J12" s="16" t="n">
        <f aca="false">IF(A12&gt;0,(A$3*A12)+B$3,"")</f>
        <v>13.5763945758704</v>
      </c>
      <c r="K12" s="24" t="n">
        <f aca="false">IF($B12&gt;0,PEARSON(B$5:B12,J$5:J12),K11)</f>
        <v>0.967360686518161</v>
      </c>
      <c r="L12" s="25" t="n">
        <f aca="false">IF($B12&gt;0,CHITEST(B$5:B12,J$5:J12),L11)</f>
        <v>0.94518270453985</v>
      </c>
    </row>
    <row r="13" customFormat="false" ht="14.65" hidden="false" customHeight="false" outlineLevel="0" collapsed="false">
      <c r="A13" s="18" t="n">
        <v>9</v>
      </c>
      <c r="B13" s="19" t="n">
        <v>15.2659001944949</v>
      </c>
      <c r="C13" s="20" t="n">
        <f aca="false">IF(B13&gt;0,A13^2,"")</f>
        <v>81</v>
      </c>
      <c r="D13" s="16" t="n">
        <f aca="false">IF(B13&gt;0,A13*B13,"")</f>
        <v>137.393101750454</v>
      </c>
      <c r="E13" s="21" t="s">
        <v>71</v>
      </c>
      <c r="F13" s="1"/>
      <c r="G13" s="31"/>
      <c r="H13" s="1"/>
      <c r="I13" s="1"/>
      <c r="J13" s="16" t="n">
        <f aca="false">IF(A13&gt;0,(A$3*A13)+B$3,"")</f>
        <v>14.6735047903133</v>
      </c>
      <c r="K13" s="24" t="n">
        <f aca="false">IF($B13&gt;0,PEARSON(B$5:B13,J$5:J13),K12)</f>
        <v>0.967209656693457</v>
      </c>
      <c r="L13" s="25" t="n">
        <f aca="false">IF($B13&gt;0,CHITEST(B$5:B13,J$5:J13),L12)</f>
        <v>0.971719776909402</v>
      </c>
    </row>
    <row r="14" customFormat="false" ht="14.65" hidden="false" customHeight="false" outlineLevel="0" collapsed="false">
      <c r="A14" s="18" t="n">
        <v>10</v>
      </c>
      <c r="B14" s="19" t="n">
        <v>16.0670169192748</v>
      </c>
      <c r="C14" s="20" t="n">
        <f aca="false">IF(B14&gt;0,A14^2,"")</f>
        <v>100</v>
      </c>
      <c r="D14" s="16" t="n">
        <f aca="false">IF(B14&gt;0,A14*B14,"")</f>
        <v>160.670169192748</v>
      </c>
      <c r="E14" s="21" t="s">
        <v>72</v>
      </c>
      <c r="F14" s="29" t="s">
        <v>73</v>
      </c>
      <c r="G14" s="20" t="n">
        <f aca="false">C3*G6</f>
        <v>22645.2200519148</v>
      </c>
      <c r="H14" s="4"/>
      <c r="I14" s="1"/>
      <c r="J14" s="16" t="n">
        <f aca="false">IF(A14&gt;0,(A$3*A14)+B$3,"")</f>
        <v>15.7706150047563</v>
      </c>
      <c r="K14" s="24" t="n">
        <f aca="false">IF($B14&gt;0,PEARSON(B$5:B14,J$5:J14),K13)</f>
        <v>0.9672024902981</v>
      </c>
      <c r="L14" s="25" t="n">
        <f aca="false">IF($B14&gt;0,CHITEST(B$5:B14,J$5:J14),L13)</f>
        <v>0.986391925139342</v>
      </c>
    </row>
    <row r="15" customFormat="false" ht="14.65" hidden="false" customHeight="false" outlineLevel="0" collapsed="false">
      <c r="A15" s="18" t="n">
        <v>11</v>
      </c>
      <c r="B15" s="19" t="n">
        <v>16.8213328053515</v>
      </c>
      <c r="C15" s="20" t="n">
        <f aca="false">IF(B15&gt;0,A15^2,"")</f>
        <v>121</v>
      </c>
      <c r="D15" s="16" t="n">
        <f aca="false">IF(B15&gt;0,A15*B15,"")</f>
        <v>185.034660858866</v>
      </c>
      <c r="E15" s="21" t="s">
        <v>74</v>
      </c>
      <c r="F15" s="22" t="s">
        <v>75</v>
      </c>
      <c r="G15" s="20" t="n">
        <f aca="false">G5*I5</f>
        <v>19150.9240189138</v>
      </c>
      <c r="H15" s="26" t="n">
        <f aca="false">G14-G15</f>
        <v>3494.29603300092</v>
      </c>
      <c r="I15" s="4" t="s">
        <v>76</v>
      </c>
      <c r="J15" s="16" t="n">
        <f aca="false">IF(A15&gt;0,(A$3*A15)+B$3,"")</f>
        <v>16.8677252191993</v>
      </c>
      <c r="K15" s="24" t="n">
        <f aca="false">IF($B15&gt;0,PEARSON(B$5:B15,J$5:J15),K14)</f>
        <v>0.967277100707176</v>
      </c>
      <c r="L15" s="25" t="n">
        <f aca="false">IF($B15&gt;0,CHITEST(B$5:B15,J$5:J15),L14)</f>
        <v>0.993792647144662</v>
      </c>
    </row>
    <row r="16" customFormat="false" ht="14.65" hidden="false" customHeight="false" outlineLevel="0" collapsed="false">
      <c r="A16" s="18" t="n">
        <v>12</v>
      </c>
      <c r="B16" s="19" t="n">
        <v>17.5357085678669</v>
      </c>
      <c r="C16" s="20" t="n">
        <f aca="false">IF(B16&gt;0,A16^2,"")</f>
        <v>144</v>
      </c>
      <c r="D16" s="16" t="n">
        <f aca="false">IF(B16&gt;0,A16*B16,"")</f>
        <v>210.428502814403</v>
      </c>
      <c r="E16" s="21" t="s">
        <v>77</v>
      </c>
      <c r="F16" s="29" t="s">
        <v>78</v>
      </c>
      <c r="G16" s="4" t="n">
        <f aca="false">C3*I6</f>
        <v>14210</v>
      </c>
      <c r="H16" s="4" t="s">
        <v>79</v>
      </c>
      <c r="I16" s="4"/>
      <c r="J16" s="16" t="n">
        <f aca="false">IF(A16&gt;0,(A$3*A16)+B$3,"")</f>
        <v>17.9648354336423</v>
      </c>
      <c r="K16" s="24" t="n">
        <f aca="false">IF($B16&gt;0,PEARSON(B$5:B16,J$5:J16),K15)</f>
        <v>0.967397629401571</v>
      </c>
      <c r="L16" s="25" t="n">
        <f aca="false">IF($B16&gt;0,CHITEST(B$5:B16,J$5:J16),L15)</f>
        <v>0.997230211032617</v>
      </c>
    </row>
    <row r="17" customFormat="false" ht="14.65" hidden="false" customHeight="false" outlineLevel="0" collapsed="false">
      <c r="A17" s="18" t="n">
        <v>13</v>
      </c>
      <c r="B17" s="19" t="n">
        <v>18.2154951107073</v>
      </c>
      <c r="C17" s="20" t="n">
        <f aca="false">IF(B17&gt;0,A17^2,"")</f>
        <v>169</v>
      </c>
      <c r="D17" s="16" t="n">
        <f aca="false">IF(B17&gt;0,A17*B17,"")</f>
        <v>236.801436439194</v>
      </c>
      <c r="E17" s="21" t="s">
        <v>80</v>
      </c>
      <c r="F17" s="29" t="s">
        <v>66</v>
      </c>
      <c r="G17" s="4" t="n">
        <f aca="false">(G5)^2</f>
        <v>11025</v>
      </c>
      <c r="H17" s="4" t="n">
        <f aca="false">G16-G17</f>
        <v>3185</v>
      </c>
      <c r="I17" s="4"/>
      <c r="J17" s="16" t="n">
        <f aca="false">IF(A17&gt;0,(A$3*A17)+B$3,"")</f>
        <v>19.0619456480853</v>
      </c>
      <c r="K17" s="24" t="n">
        <f aca="false">IF($B17&gt;0,PEARSON(B$5:B17,J$5:J17),K16)</f>
        <v>0.967542817577086</v>
      </c>
      <c r="L17" s="25" t="n">
        <f aca="false">IF($B17&gt;0,CHITEST(B$5:B17,J$5:J17),L16)</f>
        <v>0.998733236527431</v>
      </c>
    </row>
    <row r="18" customFormat="false" ht="14.65" hidden="false" customHeight="false" outlineLevel="0" collapsed="false">
      <c r="A18" s="18" t="n">
        <v>14</v>
      </c>
      <c r="B18" s="19" t="n">
        <v>18.8649595770122</v>
      </c>
      <c r="C18" s="20" t="n">
        <f aca="false">IF(B18&gt;0,A18^2,"")</f>
        <v>196</v>
      </c>
      <c r="D18" s="16" t="n">
        <f aca="false">IF(B18&gt;0,A18*B18,"")</f>
        <v>264.109434078171</v>
      </c>
      <c r="E18" s="21" t="s">
        <v>81</v>
      </c>
      <c r="F18" s="3" t="s">
        <v>69</v>
      </c>
      <c r="G18" s="3"/>
      <c r="H18" s="30" t="n">
        <f aca="false">(H15/H17)</f>
        <v>1.09711021444299</v>
      </c>
      <c r="I18" s="13" t="s">
        <v>82</v>
      </c>
      <c r="J18" s="16" t="n">
        <f aca="false">IF(A18&gt;0,(A$3*A18)+B$3,"")</f>
        <v>20.1590558625283</v>
      </c>
      <c r="K18" s="24" t="n">
        <f aca="false">IF($B18&gt;0,PEARSON(B$5:B18,J$5:J18),K17)</f>
        <v>0.967699837903503</v>
      </c>
      <c r="L18" s="25" t="n">
        <f aca="false">IF($B18&gt;0,CHITEST(B$5:B18,J$5:J18),L17)</f>
        <v>0.999370779876565</v>
      </c>
    </row>
    <row r="19" customFormat="false" ht="14.65" hidden="false" customHeight="false" outlineLevel="0" collapsed="false">
      <c r="A19" s="32" t="n">
        <v>15</v>
      </c>
      <c r="B19" s="33"/>
      <c r="C19" s="20" t="str">
        <f aca="false">IF(B19&gt;0,A19^2,"")</f>
        <v/>
      </c>
      <c r="D19" s="16" t="str">
        <f aca="false">IF(B19&gt;0,A19*B19,"")</f>
        <v/>
      </c>
      <c r="E19" s="1"/>
      <c r="F19" s="1"/>
      <c r="G19" s="1"/>
      <c r="H19" s="1"/>
      <c r="I19" s="1"/>
      <c r="J19" s="16" t="n">
        <f aca="false">IF(A19&gt;0,(A$3*A19)+B$3,"")</f>
        <v>21.2561660769713</v>
      </c>
      <c r="K19" s="24" t="n">
        <f aca="false">IF($B19&gt;0,PEARSON(B$5:B19,J$5:J19),K18)</f>
        <v>0.967699837903503</v>
      </c>
      <c r="L19" s="25" t="n">
        <f aca="false">IF($B19&gt;0,CHITEST(B$5:B19,J$5:J19),L18)</f>
        <v>0.999370779876565</v>
      </c>
    </row>
    <row r="20" customFormat="false" ht="14.65" hidden="false" customHeight="false" outlineLevel="0" collapsed="false">
      <c r="A20" s="32" t="n">
        <v>16</v>
      </c>
      <c r="B20" s="33"/>
      <c r="C20" s="20" t="str">
        <f aca="false">IF(B20&gt;0,A20^2,"")</f>
        <v/>
      </c>
      <c r="D20" s="16" t="str">
        <f aca="false">IF(B20&gt;0,A20*B20,"")</f>
        <v/>
      </c>
      <c r="E20" s="1"/>
      <c r="F20" s="1"/>
      <c r="G20" s="1"/>
      <c r="H20" s="1"/>
      <c r="I20" s="1"/>
      <c r="J20" s="16" t="n">
        <f aca="false">IF(A20&gt;0,(A$3*A20)+B$3,"")</f>
        <v>22.3532762914143</v>
      </c>
      <c r="K20" s="24" t="n">
        <f aca="false">IF($B20&gt;0,PEARSON(B$5:B20,J$5:J20),K19)</f>
        <v>0.967699837903503</v>
      </c>
      <c r="L20" s="25" t="n">
        <f aca="false">IF($B20&gt;0,CHITEST(B$5:B20,J$5:J20),L19)</f>
        <v>0.999370779876565</v>
      </c>
    </row>
    <row r="21" customFormat="false" ht="14.65" hidden="false" customHeight="false" outlineLevel="0" collapsed="false">
      <c r="A21" s="32"/>
      <c r="B21" s="33"/>
      <c r="C21" s="20" t="str">
        <f aca="false">IF(B21&gt;0,A21^2,"")</f>
        <v/>
      </c>
      <c r="D21" s="16" t="str">
        <f aca="false">IF(B21&gt;0,A21*B21,"")</f>
        <v/>
      </c>
      <c r="E21" s="1"/>
      <c r="F21" s="1"/>
      <c r="G21" s="1"/>
      <c r="H21" s="1"/>
      <c r="I21" s="1"/>
      <c r="J21" s="16" t="str">
        <f aca="false">IF(A21&gt;0,(A$3*A21)+B$3,"")</f>
        <v/>
      </c>
      <c r="K21" s="24" t="n">
        <f aca="false">IF($B21&gt;0,PEARSON(B$5:B21,J$5:J21),K20)</f>
        <v>0.967699837903503</v>
      </c>
      <c r="L21" s="25" t="n">
        <f aca="false">IF($B21&gt;0,CHITEST(B$5:B21,J$5:J21),L20)</f>
        <v>0.999370779876565</v>
      </c>
    </row>
    <row r="22" customFormat="false" ht="14.65" hidden="false" customHeight="false" outlineLevel="0" collapsed="false">
      <c r="A22" s="32"/>
      <c r="B22" s="33"/>
      <c r="C22" s="20" t="str">
        <f aca="false">IF(B22&gt;0,A22^2,"")</f>
        <v/>
      </c>
      <c r="D22" s="16" t="str">
        <f aca="false">IF(B22&gt;0,A22*B22,"")</f>
        <v/>
      </c>
      <c r="E22" s="1"/>
      <c r="F22" s="1"/>
      <c r="G22" s="1"/>
      <c r="H22" s="1"/>
      <c r="I22" s="1"/>
      <c r="J22" s="16" t="str">
        <f aca="false">IF(A22&gt;0,(A$3*A22)+B$3,"")</f>
        <v/>
      </c>
      <c r="K22" s="24" t="n">
        <f aca="false">IF($B22&gt;0,PEARSON(B$5:B22,J$5:J22),K21)</f>
        <v>0.967699837903503</v>
      </c>
      <c r="L22" s="25" t="n">
        <f aca="false">IF($B22&gt;0,CHITEST(B$5:B22,J$5:J22),L21)</f>
        <v>0.999370779876565</v>
      </c>
    </row>
    <row r="23" customFormat="false" ht="14.65" hidden="false" customHeight="false" outlineLevel="0" collapsed="false">
      <c r="A23" s="32"/>
      <c r="B23" s="33"/>
      <c r="C23" s="20" t="str">
        <f aca="false">IF(B23&gt;0,A23^2,"")</f>
        <v/>
      </c>
      <c r="D23" s="16" t="str">
        <f aca="false">IF(B23&gt;0,A23*B23,"")</f>
        <v/>
      </c>
      <c r="E23" s="1"/>
      <c r="F23" s="1"/>
      <c r="G23" s="1"/>
      <c r="H23" s="1"/>
      <c r="I23" s="1"/>
      <c r="J23" s="16" t="str">
        <f aca="false">IF(A23&gt;0,(A$3*A23)+B$3,"")</f>
        <v/>
      </c>
      <c r="K23" s="24" t="n">
        <f aca="false">IF($B23&gt;0,PEARSON(B$5:B23,J$5:J23),K22)</f>
        <v>0.967699837903503</v>
      </c>
      <c r="L23" s="25" t="n">
        <f aca="false">IF($B23&gt;0,CHITEST(B$5:B23,J$5:J23),L22)</f>
        <v>0.999370779876565</v>
      </c>
    </row>
    <row r="24" customFormat="false" ht="14.65" hidden="false" customHeight="false" outlineLevel="0" collapsed="false">
      <c r="A24" s="32"/>
      <c r="B24" s="33"/>
      <c r="C24" s="20" t="str">
        <f aca="false">IF(B24&gt;0,A24^2,"")</f>
        <v/>
      </c>
      <c r="D24" s="16" t="str">
        <f aca="false">IF(B24&gt;0,A24*B24,"")</f>
        <v/>
      </c>
      <c r="E24" s="1"/>
      <c r="F24" s="1"/>
      <c r="G24" s="1"/>
      <c r="H24" s="1"/>
      <c r="I24" s="1"/>
      <c r="J24" s="16" t="str">
        <f aca="false">IF(A24&gt;0,(A$3*A24)+B$3,"")</f>
        <v/>
      </c>
      <c r="K24" s="24" t="n">
        <f aca="false">IF($B24&gt;0,PEARSON(B$5:B24,J$5:J24),K23)</f>
        <v>0.967699837903503</v>
      </c>
      <c r="L24" s="25" t="n">
        <f aca="false">IF($B24&gt;0,CHITEST(B$5:B24,J$5:J24),L23)</f>
        <v>0.999370779876565</v>
      </c>
    </row>
    <row r="25" customFormat="false" ht="14.65" hidden="false" customHeight="false" outlineLevel="0" collapsed="false">
      <c r="A25" s="32"/>
      <c r="B25" s="33"/>
      <c r="C25" s="20" t="str">
        <f aca="false">IF(B25&gt;0,A25^2,"")</f>
        <v/>
      </c>
      <c r="D25" s="16" t="str">
        <f aca="false">IF(B25&gt;0,A25*B25,"")</f>
        <v/>
      </c>
      <c r="E25" s="1"/>
      <c r="F25" s="1"/>
      <c r="G25" s="1"/>
      <c r="H25" s="1"/>
      <c r="I25" s="1"/>
      <c r="J25" s="16" t="str">
        <f aca="false">IF(A25&gt;0,(A$3*A25)+B$3,"")</f>
        <v/>
      </c>
      <c r="K25" s="24" t="n">
        <f aca="false">IF($B25&gt;0,PEARSON(B$5:B25,J$5:J25),K24)</f>
        <v>0.967699837903503</v>
      </c>
      <c r="L25" s="25" t="n">
        <f aca="false">IF($B25&gt;0,CHITEST(B$5:B25,J$5:J25),L24)</f>
        <v>0.999370779876565</v>
      </c>
    </row>
    <row r="26" customFormat="false" ht="14.65" hidden="false" customHeight="false" outlineLevel="0" collapsed="false">
      <c r="A26" s="32"/>
      <c r="B26" s="33"/>
      <c r="C26" s="20" t="str">
        <f aca="false">IF(B26&gt;0,A26^2,"")</f>
        <v/>
      </c>
      <c r="D26" s="16" t="str">
        <f aca="false">IF(B26&gt;0,A26*B26,"")</f>
        <v/>
      </c>
      <c r="E26" s="1"/>
      <c r="F26" s="1"/>
      <c r="G26" s="1"/>
      <c r="H26" s="1"/>
      <c r="I26" s="1"/>
      <c r="J26" s="16" t="str">
        <f aca="false">IF(A26&gt;0,(A$3*A26)+B$3,"")</f>
        <v/>
      </c>
      <c r="K26" s="24" t="n">
        <f aca="false">IF($B26&gt;0,PEARSON(B$5:B26,J$5:J26),K25)</f>
        <v>0.967699837903503</v>
      </c>
      <c r="L26" s="25" t="n">
        <f aca="false">IF($B26&gt;0,CHITEST(B$5:B26,J$5:J26),L25)</f>
        <v>0.999370779876565</v>
      </c>
    </row>
    <row r="27" customFormat="false" ht="14.65" hidden="false" customHeight="false" outlineLevel="0" collapsed="false">
      <c r="A27" s="32"/>
      <c r="B27" s="33"/>
      <c r="C27" s="20" t="str">
        <f aca="false">IF(B27&gt;0,A27^2,"")</f>
        <v/>
      </c>
      <c r="D27" s="16" t="str">
        <f aca="false">IF(B27&gt;0,A27*B27,"")</f>
        <v/>
      </c>
      <c r="E27" s="1"/>
      <c r="F27" s="1"/>
      <c r="G27" s="1"/>
      <c r="H27" s="1"/>
      <c r="I27" s="1"/>
      <c r="J27" s="16" t="str">
        <f aca="false">IF(A27&gt;0,(A$3*A27)+B$3,"")</f>
        <v/>
      </c>
      <c r="K27" s="24" t="n">
        <f aca="false">IF($B27&gt;0,PEARSON(B$5:B27,J$5:J27),K26)</f>
        <v>0.967699837903503</v>
      </c>
      <c r="L27" s="25" t="n">
        <f aca="false">IF($B27&gt;0,CHITEST(B$5:B27,J$5:J27),L26)</f>
        <v>0.999370779876565</v>
      </c>
    </row>
    <row r="28" customFormat="false" ht="14.65" hidden="false" customHeight="false" outlineLevel="0" collapsed="false">
      <c r="A28" s="32"/>
      <c r="B28" s="33"/>
      <c r="C28" s="20" t="str">
        <f aca="false">IF(B28&gt;0,A28^2,"")</f>
        <v/>
      </c>
      <c r="D28" s="16" t="str">
        <f aca="false">IF(B28&gt;0,A28*B28,"")</f>
        <v/>
      </c>
      <c r="E28" s="1"/>
      <c r="F28" s="1"/>
      <c r="G28" s="1"/>
      <c r="H28" s="1"/>
      <c r="I28" s="1"/>
      <c r="J28" s="16" t="str">
        <f aca="false">IF(A28&gt;0,(A$3*A28)+B$3,"")</f>
        <v/>
      </c>
      <c r="K28" s="24" t="n">
        <f aca="false">IF($B28&gt;0,PEARSON(B$5:B28,J$5:J28),K27)</f>
        <v>0.967699837903503</v>
      </c>
      <c r="L28" s="25" t="n">
        <f aca="false">IF($B28&gt;0,CHITEST(B$5:B28,J$5:J28),L27)</f>
        <v>0.999370779876565</v>
      </c>
    </row>
    <row r="29" customFormat="false" ht="14.65" hidden="false" customHeight="false" outlineLevel="0" collapsed="false">
      <c r="A29" s="32"/>
      <c r="B29" s="33"/>
      <c r="C29" s="20" t="str">
        <f aca="false">IF(B29&gt;0,A29^2,"")</f>
        <v/>
      </c>
      <c r="D29" s="16" t="str">
        <f aca="false">IF(B29&gt;0,A29*B29,"")</f>
        <v/>
      </c>
      <c r="E29" s="1"/>
      <c r="F29" s="1"/>
      <c r="G29" s="1"/>
      <c r="H29" s="1"/>
      <c r="I29" s="1"/>
      <c r="J29" s="16" t="str">
        <f aca="false">IF(A29&gt;0,(A$3*A29)+B$3,"")</f>
        <v/>
      </c>
      <c r="K29" s="24" t="n">
        <f aca="false">IF($B29&gt;0,PEARSON(B$5:B29,J$5:J29),K28)</f>
        <v>0.967699837903503</v>
      </c>
      <c r="L29" s="25" t="n">
        <f aca="false">IF($B29&gt;0,CHITEST(B$5:B29,J$5:J29),L28)</f>
        <v>0.999370779876565</v>
      </c>
    </row>
    <row r="30" customFormat="false" ht="14.65" hidden="false" customHeight="false" outlineLevel="0" collapsed="false">
      <c r="A30" s="32"/>
      <c r="B30" s="33"/>
      <c r="C30" s="20" t="str">
        <f aca="false">IF(B30&gt;0,A30^2,"")</f>
        <v/>
      </c>
      <c r="D30" s="16" t="str">
        <f aca="false">IF(B30&gt;0,A30*B30,"")</f>
        <v/>
      </c>
      <c r="E30" s="1"/>
      <c r="F30" s="1"/>
      <c r="G30" s="1"/>
      <c r="H30" s="1"/>
      <c r="I30" s="1"/>
      <c r="J30" s="16" t="str">
        <f aca="false">IF(A30&gt;0,(A$3*A30)+B$3,"")</f>
        <v/>
      </c>
      <c r="K30" s="24" t="n">
        <f aca="false">IF($B30&gt;0,PEARSON(B$5:B30,J$5:J30),K29)</f>
        <v>0.967699837903503</v>
      </c>
      <c r="L30" s="25" t="n">
        <f aca="false">IF($B30&gt;0,CHITEST(B$5:B30,J$5:J30),L29)</f>
        <v>0.999370779876565</v>
      </c>
    </row>
    <row r="31" customFormat="false" ht="14.65" hidden="false" customHeight="false" outlineLevel="0" collapsed="false">
      <c r="A31" s="32"/>
      <c r="B31" s="33"/>
      <c r="C31" s="20" t="str">
        <f aca="false">IF(B31&gt;0,A31^2,"")</f>
        <v/>
      </c>
      <c r="D31" s="16" t="str">
        <f aca="false">IF(B31&gt;0,A31*B31,"")</f>
        <v/>
      </c>
      <c r="E31" s="1"/>
      <c r="F31" s="1"/>
      <c r="G31" s="1"/>
      <c r="H31" s="1"/>
      <c r="I31" s="1"/>
      <c r="J31" s="16" t="str">
        <f aca="false">IF(A31&gt;0,(A$3*A31)+B$3,"")</f>
        <v/>
      </c>
      <c r="K31" s="24" t="n">
        <f aca="false">IF($B31&gt;0,PEARSON(B$5:B31,J$5:J31),K30)</f>
        <v>0.967699837903503</v>
      </c>
      <c r="L31" s="25" t="n">
        <f aca="false">IF($B31&gt;0,CHITEST(B$5:B31,J$5:J31),L30)</f>
        <v>0.999370779876565</v>
      </c>
    </row>
    <row r="32" customFormat="false" ht="14.65" hidden="false" customHeight="false" outlineLevel="0" collapsed="false">
      <c r="A32" s="32"/>
      <c r="B32" s="33"/>
      <c r="C32" s="20" t="str">
        <f aca="false">IF(B32&gt;0,A32^2,"")</f>
        <v/>
      </c>
      <c r="D32" s="16" t="str">
        <f aca="false">IF(B32&gt;0,A32*B32,"")</f>
        <v/>
      </c>
      <c r="E32" s="1"/>
      <c r="F32" s="1"/>
      <c r="G32" s="1"/>
      <c r="H32" s="1"/>
      <c r="I32" s="1"/>
      <c r="J32" s="16" t="str">
        <f aca="false">IF(A32&gt;0,(A$3*A32)+B$3,"")</f>
        <v/>
      </c>
      <c r="K32" s="24" t="n">
        <f aca="false">IF($B32&gt;0,PEARSON(B$5:B32,J$5:J32),K31)</f>
        <v>0.967699837903503</v>
      </c>
      <c r="L32" s="25" t="n">
        <f aca="false">IF($B32&gt;0,CHITEST(B$5:B32,J$5:J32),L31)</f>
        <v>0.999370779876565</v>
      </c>
    </row>
    <row r="33" customFormat="false" ht="14.65" hidden="false" customHeight="false" outlineLevel="0" collapsed="false">
      <c r="A33" s="32"/>
      <c r="B33" s="33"/>
      <c r="C33" s="20" t="str">
        <f aca="false">IF(B33&gt;0,A33^2,"")</f>
        <v/>
      </c>
      <c r="D33" s="16" t="str">
        <f aca="false">IF(B33&gt;0,A33*B33,"")</f>
        <v/>
      </c>
      <c r="E33" s="1"/>
      <c r="F33" s="1"/>
      <c r="G33" s="1"/>
      <c r="H33" s="1"/>
      <c r="I33" s="1"/>
      <c r="J33" s="16" t="str">
        <f aca="false">IF(A33&gt;0,(A$3*A33)+B$3,"")</f>
        <v/>
      </c>
      <c r="K33" s="24" t="n">
        <f aca="false">IF($B33&gt;0,PEARSON(B$5:B33,J$5:J33),K32)</f>
        <v>0.967699837903503</v>
      </c>
      <c r="L33" s="25" t="n">
        <f aca="false">IF($B33&gt;0,CHITEST(B$5:B33,J$5:J33),L32)</f>
        <v>0.999370779876565</v>
      </c>
    </row>
    <row r="34" customFormat="false" ht="14.65" hidden="false" customHeight="false" outlineLevel="0" collapsed="false">
      <c r="A34" s="32"/>
      <c r="B34" s="33"/>
      <c r="C34" s="20" t="str">
        <f aca="false">IF(B34&gt;0,A34^2,"")</f>
        <v/>
      </c>
      <c r="D34" s="16" t="str">
        <f aca="false">IF(B34&gt;0,A34*B34,"")</f>
        <v/>
      </c>
      <c r="E34" s="1"/>
      <c r="F34" s="1"/>
      <c r="G34" s="1"/>
      <c r="H34" s="1"/>
      <c r="I34" s="1"/>
      <c r="J34" s="16" t="str">
        <f aca="false">IF(A34&gt;0,(A$3*A34)+B$3,"")</f>
        <v/>
      </c>
      <c r="K34" s="24" t="n">
        <f aca="false">IF($B34&gt;0,PEARSON(B$5:B34,J$5:J34),K33)</f>
        <v>0.967699837903503</v>
      </c>
      <c r="L34" s="25" t="n">
        <f aca="false">IF($B34&gt;0,CHITEST(B$5:B34,J$5:J34),L33)</f>
        <v>0.999370779876565</v>
      </c>
    </row>
    <row r="35" customFormat="false" ht="14.65" hidden="false" customHeight="false" outlineLevel="0" collapsed="false">
      <c r="A35" s="32"/>
      <c r="B35" s="33"/>
      <c r="C35" s="20" t="str">
        <f aca="false">IF(B35&gt;0,A35^2,"")</f>
        <v/>
      </c>
      <c r="D35" s="16" t="str">
        <f aca="false">IF(B35&gt;0,A35*B35,"")</f>
        <v/>
      </c>
      <c r="E35" s="1"/>
      <c r="F35" s="1"/>
      <c r="G35" s="1"/>
      <c r="H35" s="1"/>
      <c r="I35" s="1"/>
      <c r="J35" s="16" t="str">
        <f aca="false">IF(A35&gt;0,(A$3*A35)+B$3,"")</f>
        <v/>
      </c>
      <c r="K35" s="24" t="n">
        <f aca="false">IF($B35&gt;0,PEARSON(B$5:B35,J$5:J35),K34)</f>
        <v>0.967699837903503</v>
      </c>
      <c r="L35" s="25" t="n">
        <f aca="false">IF($B35&gt;0,CHITEST(B$5:B35,J$5:J35),L34)</f>
        <v>0.999370779876565</v>
      </c>
    </row>
    <row r="36" customFormat="false" ht="14.65" hidden="false" customHeight="false" outlineLevel="0" collapsed="false">
      <c r="A36" s="32"/>
      <c r="B36" s="33"/>
      <c r="C36" s="20" t="str">
        <f aca="false">IF(B36&gt;0,A36^2,"")</f>
        <v/>
      </c>
      <c r="D36" s="16" t="str">
        <f aca="false">IF(B36&gt;0,A36*B36,"")</f>
        <v/>
      </c>
      <c r="E36" s="1"/>
      <c r="F36" s="1"/>
      <c r="G36" s="1"/>
      <c r="H36" s="1"/>
      <c r="I36" s="1"/>
      <c r="J36" s="16" t="str">
        <f aca="false">IF(A36&gt;0,(A$3*A36)+B$3,"")</f>
        <v/>
      </c>
      <c r="K36" s="24" t="n">
        <f aca="false">IF($B36&gt;0,PEARSON(B$5:B36,J$5:J36),K35)</f>
        <v>0.967699837903503</v>
      </c>
      <c r="L36" s="25" t="n">
        <f aca="false">IF($B36&gt;0,CHITEST(B$5:B36,J$5:J36),L35)</f>
        <v>0.999370779876565</v>
      </c>
    </row>
    <row r="37" customFormat="false" ht="14.65" hidden="false" customHeight="false" outlineLevel="0" collapsed="false">
      <c r="A37" s="32"/>
      <c r="B37" s="33"/>
      <c r="C37" s="20" t="str">
        <f aca="false">IF(B37&gt;0,A37^2,"")</f>
        <v/>
      </c>
      <c r="D37" s="16" t="str">
        <f aca="false">IF(B37&gt;0,A37*B37,"")</f>
        <v/>
      </c>
      <c r="E37" s="1"/>
      <c r="F37" s="1"/>
      <c r="G37" s="1"/>
      <c r="H37" s="1"/>
      <c r="I37" s="1"/>
      <c r="J37" s="16" t="str">
        <f aca="false">IF(A37&gt;0,(A$3*A37)+B$3,"")</f>
        <v/>
      </c>
      <c r="K37" s="24" t="n">
        <f aca="false">IF($B37&gt;0,PEARSON(B$5:B37,J$5:J37),K36)</f>
        <v>0.967699837903503</v>
      </c>
      <c r="L37" s="25" t="n">
        <f aca="false">IF($B37&gt;0,CHITEST(B$5:B37,J$5:J37),L36)</f>
        <v>0.999370779876565</v>
      </c>
    </row>
    <row r="38" customFormat="false" ht="14.65" hidden="false" customHeight="false" outlineLevel="0" collapsed="false">
      <c r="A38" s="32"/>
      <c r="B38" s="33"/>
      <c r="C38" s="20" t="str">
        <f aca="false">IF(B38&gt;0,A38^2,"")</f>
        <v/>
      </c>
      <c r="D38" s="16" t="str">
        <f aca="false">IF(B38&gt;0,A38*B38,"")</f>
        <v/>
      </c>
      <c r="E38" s="1"/>
      <c r="F38" s="1"/>
      <c r="G38" s="1"/>
      <c r="H38" s="1"/>
      <c r="I38" s="1"/>
      <c r="J38" s="16" t="str">
        <f aca="false">IF(A38&gt;0,(A$3*A38)+B$3,"")</f>
        <v/>
      </c>
      <c r="K38" s="24" t="n">
        <f aca="false">IF($B38&gt;0,PEARSON(B$5:B38,J$5:J38),K37)</f>
        <v>0.967699837903503</v>
      </c>
      <c r="L38" s="25" t="n">
        <f aca="false">IF($B38&gt;0,CHITEST(B$5:B38,J$5:J38),L37)</f>
        <v>0.999370779876565</v>
      </c>
    </row>
    <row r="39" customFormat="false" ht="14.65" hidden="false" customHeight="false" outlineLevel="0" collapsed="false">
      <c r="A39" s="32"/>
      <c r="B39" s="33"/>
      <c r="C39" s="20" t="str">
        <f aca="false">IF(B39&gt;0,A39^2,"")</f>
        <v/>
      </c>
      <c r="D39" s="16" t="str">
        <f aca="false">IF(B39&gt;0,A39*B39,"")</f>
        <v/>
      </c>
      <c r="E39" s="1"/>
      <c r="F39" s="1"/>
      <c r="G39" s="1"/>
      <c r="H39" s="1"/>
      <c r="I39" s="1"/>
      <c r="J39" s="16" t="str">
        <f aca="false">IF(A39&gt;0,(A$3*A39)+B$3,"")</f>
        <v/>
      </c>
      <c r="K39" s="24" t="n">
        <f aca="false">IF($B39&gt;0,PEARSON(B$5:B39,J$5:J39),K38)</f>
        <v>0.967699837903503</v>
      </c>
      <c r="L39" s="25" t="n">
        <f aca="false">IF($B39&gt;0,CHITEST(B$5:B39,J$5:J39),L38)</f>
        <v>0.999370779876565</v>
      </c>
    </row>
    <row r="40" customFormat="false" ht="14.65" hidden="false" customHeight="false" outlineLevel="0" collapsed="false">
      <c r="A40" s="32"/>
      <c r="B40" s="33"/>
      <c r="C40" s="20" t="str">
        <f aca="false">IF(B40&gt;0,A40^2,"")</f>
        <v/>
      </c>
      <c r="D40" s="16" t="str">
        <f aca="false">IF(B40&gt;0,A40*B40,"")</f>
        <v/>
      </c>
      <c r="E40" s="1"/>
      <c r="F40" s="1"/>
      <c r="G40" s="1"/>
      <c r="H40" s="1"/>
      <c r="I40" s="1"/>
      <c r="J40" s="16" t="str">
        <f aca="false">IF(A40&gt;0,(A$3*A40)+B$3,"")</f>
        <v/>
      </c>
      <c r="K40" s="24" t="n">
        <f aca="false">IF($B40&gt;0,PEARSON(B$5:B40,J$5:J40),K39)</f>
        <v>0.967699837903503</v>
      </c>
      <c r="L40" s="25" t="n">
        <f aca="false">IF($B40&gt;0,CHITEST(B$5:B40,J$5:J40),L39)</f>
        <v>0.999370779876565</v>
      </c>
    </row>
    <row r="41" customFormat="false" ht="14.65" hidden="false" customHeight="false" outlineLevel="0" collapsed="false">
      <c r="A41" s="32"/>
      <c r="B41" s="33"/>
      <c r="C41" s="20" t="str">
        <f aca="false">IF(B41&gt;0,A41^2,"")</f>
        <v/>
      </c>
      <c r="D41" s="16" t="str">
        <f aca="false">IF(B41&gt;0,A41*B41,"")</f>
        <v/>
      </c>
      <c r="E41" s="1"/>
      <c r="F41" s="1"/>
      <c r="G41" s="1"/>
      <c r="H41" s="1"/>
      <c r="I41" s="1"/>
      <c r="J41" s="16" t="str">
        <f aca="false">IF(A41&gt;0,(A$3*A41)+B$3,"")</f>
        <v/>
      </c>
      <c r="K41" s="24" t="n">
        <f aca="false">IF($B41&gt;0,PEARSON(B$5:B41,J$5:J41),K40)</f>
        <v>0.967699837903503</v>
      </c>
      <c r="L41" s="25" t="n">
        <f aca="false">IF($B41&gt;0,CHITEST(B$5:B41,J$5:J41),L40)</f>
        <v>0.999370779876565</v>
      </c>
    </row>
    <row r="42" customFormat="false" ht="14.65" hidden="false" customHeight="false" outlineLevel="0" collapsed="false">
      <c r="A42" s="32"/>
      <c r="B42" s="33"/>
      <c r="C42" s="20" t="str">
        <f aca="false">IF(B42&gt;0,A42^2,"")</f>
        <v/>
      </c>
      <c r="D42" s="16" t="str">
        <f aca="false">IF(B42&gt;0,A42*B42,"")</f>
        <v/>
      </c>
      <c r="E42" s="1"/>
      <c r="F42" s="1"/>
      <c r="G42" s="1"/>
      <c r="H42" s="1"/>
      <c r="I42" s="1"/>
      <c r="J42" s="16" t="str">
        <f aca="false">IF(A42&gt;0,(A$3*A42)+B$3,"")</f>
        <v/>
      </c>
      <c r="K42" s="24" t="n">
        <f aca="false">IF($B42&gt;0,PEARSON(B$5:B42,J$5:J42),K41)</f>
        <v>0.967699837903503</v>
      </c>
      <c r="L42" s="25" t="n">
        <f aca="false">IF($B42&gt;0,CHITEST(B$5:B42,J$5:J42),L41)</f>
        <v>0.999370779876565</v>
      </c>
    </row>
    <row r="43" customFormat="false" ht="14.65" hidden="false" customHeight="false" outlineLevel="0" collapsed="false">
      <c r="A43" s="32"/>
      <c r="B43" s="33"/>
      <c r="C43" s="20" t="str">
        <f aca="false">IF(B43&gt;0,A43^2,"")</f>
        <v/>
      </c>
      <c r="D43" s="16" t="str">
        <f aca="false">IF(B43&gt;0,A43*B43,"")</f>
        <v/>
      </c>
      <c r="E43" s="1"/>
      <c r="F43" s="1"/>
      <c r="G43" s="1"/>
      <c r="H43" s="1"/>
      <c r="I43" s="1"/>
      <c r="J43" s="16" t="str">
        <f aca="false">IF(A43&gt;0,(A$3*A43)+B$3,"")</f>
        <v/>
      </c>
      <c r="K43" s="24" t="n">
        <f aca="false">IF($B43&gt;0,PEARSON(B$5:B43,J$5:J43),K42)</f>
        <v>0.967699837903503</v>
      </c>
      <c r="L43" s="25" t="n">
        <f aca="false">IF($B43&gt;0,CHITEST(B$5:B43,J$5:J43),L42)</f>
        <v>0.999370779876565</v>
      </c>
    </row>
    <row r="44" customFormat="false" ht="14.65" hidden="false" customHeight="false" outlineLevel="0" collapsed="false">
      <c r="A44" s="32"/>
      <c r="B44" s="33"/>
      <c r="C44" s="20" t="str">
        <f aca="false">IF(B44&gt;0,A44^2,"")</f>
        <v/>
      </c>
      <c r="D44" s="16" t="str">
        <f aca="false">IF(B44&gt;0,A44*B44,"")</f>
        <v/>
      </c>
      <c r="E44" s="1"/>
      <c r="F44" s="1"/>
      <c r="G44" s="1"/>
      <c r="H44" s="1"/>
      <c r="I44" s="1"/>
      <c r="J44" s="16" t="str">
        <f aca="false">IF(A44&gt;0,(A$3*A44)+B$3,"")</f>
        <v/>
      </c>
      <c r="K44" s="24" t="n">
        <f aca="false">IF($B44&gt;0,PEARSON(B$5:B44,J$5:J44),K43)</f>
        <v>0.967699837903503</v>
      </c>
      <c r="L44" s="25" t="n">
        <f aca="false">IF($B44&gt;0,CHITEST(B$5:B44,J$5:J44),L43)</f>
        <v>0.999370779876565</v>
      </c>
    </row>
    <row r="45" customFormat="false" ht="14.65" hidden="false" customHeight="false" outlineLevel="0" collapsed="false">
      <c r="A45" s="32"/>
      <c r="B45" s="33"/>
      <c r="C45" s="20" t="str">
        <f aca="false">IF(B45&gt;0,A45^2,"")</f>
        <v/>
      </c>
      <c r="D45" s="16" t="str">
        <f aca="false">IF(B45&gt;0,A45*B45,"")</f>
        <v/>
      </c>
      <c r="E45" s="1"/>
      <c r="F45" s="1"/>
      <c r="G45" s="1"/>
      <c r="H45" s="1"/>
      <c r="I45" s="1"/>
      <c r="J45" s="16" t="str">
        <f aca="false">IF(A45&gt;0,(A$3*A45)+B$3,"")</f>
        <v/>
      </c>
      <c r="K45" s="24" t="n">
        <f aca="false">IF($B45&gt;0,PEARSON(B$5:B45,J$5:J45),K44)</f>
        <v>0.967699837903503</v>
      </c>
      <c r="L45" s="25" t="n">
        <f aca="false">IF($B45&gt;0,CHITEST(B$5:B45,J$5:J45),L44)</f>
        <v>0.999370779876565</v>
      </c>
    </row>
    <row r="46" customFormat="false" ht="14.65" hidden="false" customHeight="false" outlineLevel="0" collapsed="false">
      <c r="A46" s="32"/>
      <c r="B46" s="33"/>
      <c r="C46" s="20" t="str">
        <f aca="false">IF(B46&gt;0,A46^2,"")</f>
        <v/>
      </c>
      <c r="D46" s="16" t="str">
        <f aca="false">IF(B46&gt;0,A46*B46,"")</f>
        <v/>
      </c>
      <c r="E46" s="1"/>
      <c r="F46" s="1"/>
      <c r="G46" s="1"/>
      <c r="H46" s="1"/>
      <c r="I46" s="1"/>
      <c r="J46" s="16" t="str">
        <f aca="false">IF(A46&gt;0,(A$3*A46)+B$3,"")</f>
        <v/>
      </c>
      <c r="K46" s="24" t="n">
        <f aca="false">IF($B46&gt;0,PEARSON(B$5:B46,J$5:J46),K45)</f>
        <v>0.967699837903503</v>
      </c>
      <c r="L46" s="25" t="n">
        <f aca="false">IF($B46&gt;0,CHITEST(B$5:B46,J$5:J46),L45)</f>
        <v>0.999370779876565</v>
      </c>
    </row>
    <row r="47" customFormat="false" ht="14.65" hidden="false" customHeight="false" outlineLevel="0" collapsed="false">
      <c r="A47" s="32"/>
      <c r="B47" s="33"/>
      <c r="C47" s="20" t="str">
        <f aca="false">IF(B47&gt;0,A47^2,"")</f>
        <v/>
      </c>
      <c r="D47" s="16" t="str">
        <f aca="false">IF(B47&gt;0,A47*B47,"")</f>
        <v/>
      </c>
      <c r="E47" s="1"/>
      <c r="F47" s="1"/>
      <c r="G47" s="1"/>
      <c r="H47" s="1"/>
      <c r="I47" s="1"/>
      <c r="J47" s="16" t="str">
        <f aca="false">IF(A47&gt;0,(A$3*A47)+B$3,"")</f>
        <v/>
      </c>
      <c r="K47" s="24" t="n">
        <f aca="false">IF($B47&gt;0,PEARSON(B$5:B47,J$5:J47),K46)</f>
        <v>0.967699837903503</v>
      </c>
      <c r="L47" s="25" t="n">
        <f aca="false">IF($B47&gt;0,CHITEST(B$5:B47,J$5:J47),L46)</f>
        <v>0.999370779876565</v>
      </c>
    </row>
    <row r="48" customFormat="false" ht="14.65" hidden="false" customHeight="false" outlineLevel="0" collapsed="false">
      <c r="A48" s="32"/>
      <c r="B48" s="33"/>
      <c r="C48" s="20" t="str">
        <f aca="false">IF(B48&gt;0,A48^2,"")</f>
        <v/>
      </c>
      <c r="D48" s="16" t="str">
        <f aca="false">IF(B48&gt;0,A48*B48,"")</f>
        <v/>
      </c>
      <c r="E48" s="1"/>
      <c r="F48" s="1"/>
      <c r="G48" s="1"/>
      <c r="H48" s="1"/>
      <c r="I48" s="1"/>
      <c r="J48" s="16" t="str">
        <f aca="false">IF(A48&gt;0,(A$3*A48)+B$3,"")</f>
        <v/>
      </c>
      <c r="K48" s="24" t="n">
        <f aca="false">IF($B48&gt;0,PEARSON(B$5:B48,J$5:J48),K47)</f>
        <v>0.967699837903503</v>
      </c>
      <c r="L48" s="25" t="n">
        <f aca="false">IF($B48&gt;0,CHITEST(B$5:B48,J$5:J48),L47)</f>
        <v>0.999370779876565</v>
      </c>
    </row>
    <row r="49" customFormat="false" ht="14.65" hidden="false" customHeight="false" outlineLevel="0" collapsed="false">
      <c r="A49" s="32"/>
      <c r="B49" s="33"/>
      <c r="C49" s="20" t="str">
        <f aca="false">IF(B49&gt;0,A49^2,"")</f>
        <v/>
      </c>
      <c r="D49" s="16" t="str">
        <f aca="false">IF(B49&gt;0,A49*B49,"")</f>
        <v/>
      </c>
      <c r="E49" s="1"/>
      <c r="F49" s="1"/>
      <c r="G49" s="1"/>
      <c r="H49" s="1"/>
      <c r="I49" s="1"/>
      <c r="J49" s="16" t="str">
        <f aca="false">IF(A49&gt;0,(A$3*A49)+B$3,"")</f>
        <v/>
      </c>
      <c r="K49" s="24" t="n">
        <f aca="false">IF($B49&gt;0,PEARSON(B$5:B49,J$5:J49),K48)</f>
        <v>0.967699837903503</v>
      </c>
      <c r="L49" s="25" t="n">
        <f aca="false">IF($B49&gt;0,CHITEST(B$5:B49,J$5:J49),L48)</f>
        <v>0.999370779876565</v>
      </c>
    </row>
    <row r="50" customFormat="false" ht="14.65" hidden="false" customHeight="false" outlineLevel="0" collapsed="false">
      <c r="A50" s="32"/>
      <c r="B50" s="33"/>
      <c r="C50" s="20" t="str">
        <f aca="false">IF(B50&gt;0,A50^2,"")</f>
        <v/>
      </c>
      <c r="D50" s="16" t="str">
        <f aca="false">IF(B50&gt;0,A50*B50,"")</f>
        <v/>
      </c>
      <c r="E50" s="1"/>
      <c r="F50" s="1"/>
      <c r="G50" s="1"/>
      <c r="H50" s="1"/>
      <c r="I50" s="1"/>
      <c r="J50" s="16" t="str">
        <f aca="false">IF(A50&gt;0,(A$3*A50)+B$3,"")</f>
        <v/>
      </c>
      <c r="K50" s="24" t="n">
        <f aca="false">IF($B50&gt;0,PEARSON(B$5:B50,J$5:J50),K49)</f>
        <v>0.967699837903503</v>
      </c>
      <c r="L50" s="25" t="n">
        <f aca="false">IF($B50&gt;0,CHITEST(B$5:B50,J$5:J50),L49)</f>
        <v>0.999370779876565</v>
      </c>
    </row>
    <row r="51" customFormat="false" ht="14.65" hidden="false" customHeight="false" outlineLevel="0" collapsed="false">
      <c r="A51" s="32"/>
      <c r="B51" s="33"/>
      <c r="C51" s="20" t="str">
        <f aca="false">IF(B51&gt;0,A51^2,"")</f>
        <v/>
      </c>
      <c r="D51" s="16" t="str">
        <f aca="false">IF(B51&gt;0,A51*B51,"")</f>
        <v/>
      </c>
      <c r="E51" s="1"/>
      <c r="F51" s="1"/>
      <c r="G51" s="1"/>
      <c r="H51" s="1"/>
      <c r="I51" s="1"/>
      <c r="J51" s="16" t="str">
        <f aca="false">IF(A51&gt;0,(A$3*A51)+B$3,"")</f>
        <v/>
      </c>
      <c r="K51" s="24" t="n">
        <f aca="false">IF($B51&gt;0,PEARSON(B$5:B51,J$5:J51),K50)</f>
        <v>0.967699837903503</v>
      </c>
      <c r="L51" s="25" t="n">
        <f aca="false">IF($B51&gt;0,CHITEST(B$5:B51,J$5:J51),L50)</f>
        <v>0.999370779876565</v>
      </c>
    </row>
    <row r="52" customFormat="false" ht="14.65" hidden="false" customHeight="false" outlineLevel="0" collapsed="false">
      <c r="A52" s="32"/>
      <c r="B52" s="33"/>
      <c r="C52" s="20" t="str">
        <f aca="false">IF(B52&gt;0,A52^2,"")</f>
        <v/>
      </c>
      <c r="D52" s="16" t="str">
        <f aca="false">IF(B52&gt;0,A52*B52,"")</f>
        <v/>
      </c>
      <c r="E52" s="1"/>
      <c r="F52" s="1"/>
      <c r="G52" s="1"/>
      <c r="H52" s="1"/>
      <c r="I52" s="1"/>
      <c r="J52" s="16" t="str">
        <f aca="false">IF(A52&gt;0,(A$3*A52)+B$3,"")</f>
        <v/>
      </c>
      <c r="K52" s="24" t="n">
        <f aca="false">IF($B52&gt;0,PEARSON(B$5:B52,J$5:J52),K51)</f>
        <v>0.967699837903503</v>
      </c>
      <c r="L52" s="25" t="n">
        <f aca="false">IF($B52&gt;0,CHITEST(B$5:B52,J$5:J52),L51)</f>
        <v>0.999370779876565</v>
      </c>
    </row>
    <row r="53" customFormat="false" ht="14.65" hidden="false" customHeight="false" outlineLevel="0" collapsed="false">
      <c r="A53" s="32"/>
      <c r="B53" s="33"/>
      <c r="C53" s="20" t="str">
        <f aca="false">IF(B53&gt;0,A53^2,"")</f>
        <v/>
      </c>
      <c r="D53" s="16" t="str">
        <f aca="false">IF(B53&gt;0,A53*B53,"")</f>
        <v/>
      </c>
      <c r="E53" s="1"/>
      <c r="F53" s="1"/>
      <c r="G53" s="1"/>
      <c r="H53" s="1"/>
      <c r="I53" s="1"/>
      <c r="J53" s="16" t="str">
        <f aca="false">IF(A53&gt;0,(A$3*A53)+B$3,"")</f>
        <v/>
      </c>
      <c r="K53" s="24" t="n">
        <f aca="false">IF($B53&gt;0,PEARSON(B$5:B53,J$5:J53),K52)</f>
        <v>0.967699837903503</v>
      </c>
      <c r="L53" s="25" t="n">
        <f aca="false">IF($B53&gt;0,CHITEST(B$5:B53,J$5:J53),L52)</f>
        <v>0.999370779876565</v>
      </c>
    </row>
    <row r="54" customFormat="false" ht="14.65" hidden="false" customHeight="false" outlineLevel="0" collapsed="false">
      <c r="A54" s="32"/>
      <c r="B54" s="33"/>
      <c r="C54" s="20" t="str">
        <f aca="false">IF(B54&gt;0,A54^2,"")</f>
        <v/>
      </c>
      <c r="D54" s="16" t="str">
        <f aca="false">IF(B54&gt;0,A54*B54,"")</f>
        <v/>
      </c>
      <c r="E54" s="1"/>
      <c r="F54" s="1"/>
      <c r="G54" s="1"/>
      <c r="H54" s="1"/>
      <c r="I54" s="1"/>
      <c r="J54" s="16" t="str">
        <f aca="false">IF(A54&gt;0,(A$3*A54)+B$3,"")</f>
        <v/>
      </c>
      <c r="K54" s="24" t="n">
        <f aca="false">IF($B54&gt;0,PEARSON(B$5:B54,J$5:J54),K53)</f>
        <v>0.967699837903503</v>
      </c>
      <c r="L54" s="25" t="n">
        <f aca="false">IF($B54&gt;0,CHITEST(B$5:B54,J$5:J54),L53)</f>
        <v>0.999370779876565</v>
      </c>
    </row>
    <row r="55" customFormat="false" ht="14.65" hidden="false" customHeight="false" outlineLevel="0" collapsed="false">
      <c r="A55" s="32"/>
      <c r="B55" s="33"/>
      <c r="C55" s="20" t="str">
        <f aca="false">IF(B55&gt;0,A55^2,"")</f>
        <v/>
      </c>
      <c r="D55" s="16" t="str">
        <f aca="false">IF(B55&gt;0,A55*B55,"")</f>
        <v/>
      </c>
      <c r="E55" s="1"/>
      <c r="F55" s="1"/>
      <c r="G55" s="1"/>
      <c r="H55" s="1"/>
      <c r="I55" s="1"/>
      <c r="J55" s="16" t="str">
        <f aca="false">IF(A55&gt;0,(A$3*A55)+B$3,"")</f>
        <v/>
      </c>
      <c r="K55" s="24" t="n">
        <f aca="false">IF($B55&gt;0,PEARSON(B$5:B55,J$5:J55),K54)</f>
        <v>0.967699837903503</v>
      </c>
      <c r="L55" s="25" t="n">
        <f aca="false">IF($B55&gt;0,CHITEST(B$5:B55,J$5:J55),L54)</f>
        <v>0.999370779876565</v>
      </c>
    </row>
    <row r="56" customFormat="false" ht="14.65" hidden="false" customHeight="false" outlineLevel="0" collapsed="false">
      <c r="A56" s="32"/>
      <c r="B56" s="33"/>
      <c r="C56" s="20" t="str">
        <f aca="false">IF(B56&gt;0,A56^2,"")</f>
        <v/>
      </c>
      <c r="D56" s="16" t="str">
        <f aca="false">IF(B56&gt;0,A56*B56,"")</f>
        <v/>
      </c>
      <c r="E56" s="1"/>
      <c r="F56" s="1"/>
      <c r="G56" s="1"/>
      <c r="H56" s="1"/>
      <c r="I56" s="1"/>
      <c r="J56" s="16" t="str">
        <f aca="false">IF(A56&gt;0,(A$3*A56)+B$3,"")</f>
        <v/>
      </c>
      <c r="K56" s="24" t="n">
        <f aca="false">IF($B56&gt;0,PEARSON(B$5:B56,J$5:J56),K55)</f>
        <v>0.967699837903503</v>
      </c>
      <c r="L56" s="25" t="n">
        <f aca="false">IF($B56&gt;0,CHITEST(B$5:B56,J$5:J56),L55)</f>
        <v>0.999370779876565</v>
      </c>
    </row>
    <row r="57" customFormat="false" ht="14.65" hidden="false" customHeight="false" outlineLevel="0" collapsed="false">
      <c r="A57" s="32"/>
      <c r="B57" s="33"/>
      <c r="C57" s="20" t="str">
        <f aca="false">IF(B57&gt;0,A57^2,"")</f>
        <v/>
      </c>
      <c r="D57" s="16" t="str">
        <f aca="false">IF(B57&gt;0,A57*B57,"")</f>
        <v/>
      </c>
      <c r="E57" s="1"/>
      <c r="F57" s="1"/>
      <c r="G57" s="1"/>
      <c r="H57" s="1"/>
      <c r="I57" s="1"/>
      <c r="J57" s="16" t="str">
        <f aca="false">IF(A57&gt;0,(A$3*A57)+B$3,"")</f>
        <v/>
      </c>
      <c r="K57" s="24" t="n">
        <f aca="false">IF($B57&gt;0,PEARSON(B$5:B57,J$5:J57),K56)</f>
        <v>0.967699837903503</v>
      </c>
      <c r="L57" s="25" t="n">
        <f aca="false">IF($B57&gt;0,CHITEST(B$5:B57,J$5:J57),L56)</f>
        <v>0.999370779876565</v>
      </c>
    </row>
    <row r="58" customFormat="false" ht="14.65" hidden="false" customHeight="false" outlineLevel="0" collapsed="false">
      <c r="A58" s="32"/>
      <c r="B58" s="33"/>
      <c r="C58" s="20" t="str">
        <f aca="false">IF(B58&gt;0,A58^2,"")</f>
        <v/>
      </c>
      <c r="D58" s="16" t="str">
        <f aca="false">IF(B58&gt;0,A58*B58,"")</f>
        <v/>
      </c>
      <c r="E58" s="1"/>
      <c r="F58" s="1"/>
      <c r="G58" s="1"/>
      <c r="H58" s="1"/>
      <c r="I58" s="1"/>
      <c r="J58" s="16" t="str">
        <f aca="false">IF(A58&gt;0,(A$3*A58)+B$3,"")</f>
        <v/>
      </c>
      <c r="K58" s="24" t="n">
        <f aca="false">IF($B58&gt;0,PEARSON(B$5:B58,J$5:J58),K57)</f>
        <v>0.967699837903503</v>
      </c>
      <c r="L58" s="25" t="n">
        <f aca="false">IF($B58&gt;0,CHITEST(B$5:B58,J$5:J58),L57)</f>
        <v>0.999370779876565</v>
      </c>
    </row>
    <row r="59" customFormat="false" ht="14.65" hidden="false" customHeight="false" outlineLevel="0" collapsed="false">
      <c r="A59" s="32"/>
      <c r="B59" s="33"/>
      <c r="C59" s="20" t="str">
        <f aca="false">IF(B59&gt;0,A59^2,"")</f>
        <v/>
      </c>
      <c r="D59" s="16" t="str">
        <f aca="false">IF(B59&gt;0,A59*B59,"")</f>
        <v/>
      </c>
      <c r="E59" s="1"/>
      <c r="F59" s="1"/>
      <c r="G59" s="1"/>
      <c r="H59" s="1"/>
      <c r="I59" s="1"/>
      <c r="J59" s="16" t="str">
        <f aca="false">IF(A59&gt;0,(A$3*A59)+B$3,"")</f>
        <v/>
      </c>
      <c r="K59" s="24" t="n">
        <f aca="false">IF($B59&gt;0,PEARSON(B$5:B59,J$5:J59),K58)</f>
        <v>0.967699837903503</v>
      </c>
      <c r="L59" s="25" t="n">
        <f aca="false">IF($B59&gt;0,CHITEST(B$5:B59,J$5:J59),L58)</f>
        <v>0.999370779876565</v>
      </c>
    </row>
    <row r="60" customFormat="false" ht="14.65" hidden="false" customHeight="false" outlineLevel="0" collapsed="false">
      <c r="A60" s="32"/>
      <c r="B60" s="33"/>
      <c r="C60" s="20" t="str">
        <f aca="false">IF(B60&gt;0,A60^2,"")</f>
        <v/>
      </c>
      <c r="D60" s="16" t="str">
        <f aca="false">IF(B60&gt;0,A60*B60,"")</f>
        <v/>
      </c>
      <c r="E60" s="1"/>
      <c r="F60" s="1"/>
      <c r="G60" s="1"/>
      <c r="H60" s="1"/>
      <c r="I60" s="1"/>
      <c r="J60" s="16" t="str">
        <f aca="false">IF(A60&gt;0,(A$3*A60)+B$3,"")</f>
        <v/>
      </c>
      <c r="K60" s="24" t="n">
        <f aca="false">IF($B60&gt;0,PEARSON(B$5:B60,J$5:J60),K59)</f>
        <v>0.967699837903503</v>
      </c>
      <c r="L60" s="25" t="n">
        <f aca="false">IF($B60&gt;0,CHITEST(B$5:B60,J$5:J60),L59)</f>
        <v>0.999370779876565</v>
      </c>
    </row>
    <row r="61" customFormat="false" ht="14.65" hidden="false" customHeight="false" outlineLevel="0" collapsed="false">
      <c r="A61" s="32"/>
      <c r="B61" s="33"/>
      <c r="C61" s="20" t="str">
        <f aca="false">IF(B61&gt;0,A61^2,"")</f>
        <v/>
      </c>
      <c r="D61" s="16" t="str">
        <f aca="false">IF(B61&gt;0,A61*B61,"")</f>
        <v/>
      </c>
      <c r="E61" s="1"/>
      <c r="F61" s="1"/>
      <c r="G61" s="1"/>
      <c r="H61" s="1"/>
      <c r="I61" s="1"/>
      <c r="J61" s="16" t="str">
        <f aca="false">IF(A61&gt;0,(A$3*A61)+B$3,"")</f>
        <v/>
      </c>
      <c r="K61" s="24" t="n">
        <f aca="false">IF($B61&gt;0,PEARSON(B$5:B61,J$5:J61),K60)</f>
        <v>0.967699837903503</v>
      </c>
      <c r="L61" s="25" t="n">
        <f aca="false">IF($B61&gt;0,CHITEST(B$5:B61,J$5:J61),L60)</f>
        <v>0.999370779876565</v>
      </c>
    </row>
    <row r="62" customFormat="false" ht="14.65" hidden="false" customHeight="false" outlineLevel="0" collapsed="false">
      <c r="A62" s="32"/>
      <c r="B62" s="33"/>
      <c r="C62" s="20" t="str">
        <f aca="false">IF(B62&gt;0,A62^2,"")</f>
        <v/>
      </c>
      <c r="D62" s="16" t="str">
        <f aca="false">IF(B62&gt;0,A62*B62,"")</f>
        <v/>
      </c>
      <c r="E62" s="1"/>
      <c r="F62" s="1"/>
      <c r="G62" s="1"/>
      <c r="H62" s="1"/>
      <c r="I62" s="1"/>
      <c r="J62" s="16" t="str">
        <f aca="false">IF(A62&gt;0,(A$3*A62)+B$3,"")</f>
        <v/>
      </c>
      <c r="K62" s="24" t="n">
        <f aca="false">IF($B62&gt;0,PEARSON(B$5:B62,J$5:J62),K61)</f>
        <v>0.967699837903503</v>
      </c>
      <c r="L62" s="25" t="n">
        <f aca="false">IF($B62&gt;0,CHITEST(B$5:B62,J$5:J62),L61)</f>
        <v>0.999370779876565</v>
      </c>
    </row>
    <row r="63" customFormat="false" ht="14.65" hidden="false" customHeight="false" outlineLevel="0" collapsed="false">
      <c r="A63" s="32"/>
      <c r="B63" s="33"/>
      <c r="C63" s="20" t="str">
        <f aca="false">IF(B63&gt;0,A63^2,"")</f>
        <v/>
      </c>
      <c r="D63" s="16" t="str">
        <f aca="false">IF(B63&gt;0,A63*B63,"")</f>
        <v/>
      </c>
      <c r="E63" s="1"/>
      <c r="F63" s="1"/>
      <c r="G63" s="1"/>
      <c r="H63" s="1"/>
      <c r="I63" s="1"/>
      <c r="J63" s="16" t="str">
        <f aca="false">IF(A63&gt;0,(A$3*A63)+B$3,"")</f>
        <v/>
      </c>
      <c r="K63" s="24" t="n">
        <f aca="false">IF($B63&gt;0,PEARSON(B$5:B63,J$5:J63),K62)</f>
        <v>0.967699837903503</v>
      </c>
      <c r="L63" s="25" t="n">
        <f aca="false">IF($B63&gt;0,CHITEST(B$5:B63,J$5:J63),L62)</f>
        <v>0.999370779876565</v>
      </c>
    </row>
    <row r="64" customFormat="false" ht="14.65" hidden="false" customHeight="false" outlineLevel="0" collapsed="false">
      <c r="A64" s="32"/>
      <c r="B64" s="33"/>
      <c r="C64" s="20" t="str">
        <f aca="false">IF(B64&gt;0,A64^2,"")</f>
        <v/>
      </c>
      <c r="D64" s="16" t="str">
        <f aca="false">IF(B64&gt;0,A64*B64,"")</f>
        <v/>
      </c>
      <c r="E64" s="1"/>
      <c r="F64" s="1"/>
      <c r="G64" s="1"/>
      <c r="H64" s="1"/>
      <c r="I64" s="1"/>
      <c r="J64" s="16" t="str">
        <f aca="false">IF(A64&gt;0,(A$3*A64)+B$3,"")</f>
        <v/>
      </c>
      <c r="K64" s="24" t="n">
        <f aca="false">IF($B64&gt;0,PEARSON(B$5:B64,J$5:J64),K63)</f>
        <v>0.967699837903503</v>
      </c>
      <c r="L64" s="25" t="n">
        <f aca="false">IF($B64&gt;0,CHITEST(B$5:B64,J$5:J64),L63)</f>
        <v>0.999370779876565</v>
      </c>
    </row>
    <row r="65" customFormat="false" ht="14.65" hidden="false" customHeight="false" outlineLevel="0" collapsed="false">
      <c r="A65" s="32"/>
      <c r="B65" s="33"/>
      <c r="C65" s="20" t="str">
        <f aca="false">IF(B65&gt;0,A65^2,"")</f>
        <v/>
      </c>
      <c r="D65" s="16" t="str">
        <f aca="false">IF(B65&gt;0,A65*B65,"")</f>
        <v/>
      </c>
      <c r="E65" s="1"/>
      <c r="F65" s="1"/>
      <c r="G65" s="1"/>
      <c r="H65" s="1"/>
      <c r="I65" s="1"/>
      <c r="J65" s="16" t="str">
        <f aca="false">IF(A65&gt;0,(A$3*A65)+B$3,"")</f>
        <v/>
      </c>
      <c r="K65" s="24" t="n">
        <f aca="false">IF($B65&gt;0,PEARSON(B$5:B65,J$5:J65),K64)</f>
        <v>0.967699837903503</v>
      </c>
      <c r="L65" s="25" t="n">
        <f aca="false">IF($B65&gt;0,CHITEST(B$5:B65,J$5:J65),L64)</f>
        <v>0.999370779876565</v>
      </c>
    </row>
    <row r="66" customFormat="false" ht="14.65" hidden="false" customHeight="false" outlineLevel="0" collapsed="false">
      <c r="A66" s="32"/>
      <c r="B66" s="33"/>
      <c r="C66" s="20" t="str">
        <f aca="false">IF(B66&gt;0,A66^2,"")</f>
        <v/>
      </c>
      <c r="D66" s="16" t="str">
        <f aca="false">IF(B66&gt;0,A66*B66,"")</f>
        <v/>
      </c>
      <c r="E66" s="1"/>
      <c r="F66" s="1"/>
      <c r="G66" s="1"/>
      <c r="H66" s="1"/>
      <c r="I66" s="1"/>
      <c r="J66" s="16" t="str">
        <f aca="false">IF(A66&gt;0,(A$3*A66)+B$3,"")</f>
        <v/>
      </c>
      <c r="K66" s="24" t="n">
        <f aca="false">IF($B66&gt;0,PEARSON(B$5:B66,J$5:J66),K65)</f>
        <v>0.967699837903503</v>
      </c>
      <c r="L66" s="25" t="n">
        <f aca="false">IF($B66&gt;0,CHITEST(B$5:B66,J$5:J66),L65)</f>
        <v>0.999370779876565</v>
      </c>
    </row>
    <row r="67" customFormat="false" ht="14.65" hidden="false" customHeight="false" outlineLevel="0" collapsed="false">
      <c r="A67" s="32"/>
      <c r="B67" s="33"/>
      <c r="C67" s="20" t="str">
        <f aca="false">IF(B67&gt;0,A67^2,"")</f>
        <v/>
      </c>
      <c r="D67" s="16" t="str">
        <f aca="false">IF(B67&gt;0,A67*B67,"")</f>
        <v/>
      </c>
      <c r="E67" s="1"/>
      <c r="F67" s="1"/>
      <c r="G67" s="1"/>
      <c r="H67" s="1"/>
      <c r="I67" s="1"/>
      <c r="J67" s="16" t="str">
        <f aca="false">IF(A67&gt;0,(A$3*A67)+B$3,"")</f>
        <v/>
      </c>
      <c r="K67" s="24" t="n">
        <f aca="false">IF($B67&gt;0,PEARSON(B$5:B67,J$5:J67),K66)</f>
        <v>0.967699837903503</v>
      </c>
      <c r="L67" s="25" t="n">
        <f aca="false">IF($B67&gt;0,CHITEST(B$5:B67,J$5:J67),L66)</f>
        <v>0.999370779876565</v>
      </c>
    </row>
    <row r="68" customFormat="false" ht="14.65" hidden="false" customHeight="false" outlineLevel="0" collapsed="false">
      <c r="A68" s="32"/>
      <c r="B68" s="33"/>
      <c r="C68" s="20" t="str">
        <f aca="false">IF(B68&gt;0,A68^2,"")</f>
        <v/>
      </c>
      <c r="D68" s="16" t="str">
        <f aca="false">IF(B68&gt;0,A68*B68,"")</f>
        <v/>
      </c>
      <c r="E68" s="1"/>
      <c r="F68" s="1"/>
      <c r="G68" s="1"/>
      <c r="H68" s="1"/>
      <c r="I68" s="1"/>
      <c r="J68" s="16" t="str">
        <f aca="false">IF(A68&gt;0,(A$3*A68)+B$3,"")</f>
        <v/>
      </c>
      <c r="K68" s="24" t="n">
        <f aca="false">IF($B68&gt;0,PEARSON(B$5:B68,J$5:J68),K67)</f>
        <v>0.967699837903503</v>
      </c>
      <c r="L68" s="25" t="n">
        <f aca="false">IF($B68&gt;0,CHITEST(B$5:B68,J$5:J68),L67)</f>
        <v>0.999370779876565</v>
      </c>
    </row>
    <row r="69" customFormat="false" ht="14.65" hidden="false" customHeight="false" outlineLevel="0" collapsed="false">
      <c r="A69" s="32"/>
      <c r="B69" s="33"/>
      <c r="C69" s="20" t="str">
        <f aca="false">IF(B69&gt;0,A69^2,"")</f>
        <v/>
      </c>
      <c r="D69" s="16" t="str">
        <f aca="false">IF(B69&gt;0,A69*B69,"")</f>
        <v/>
      </c>
      <c r="E69" s="1"/>
      <c r="F69" s="1"/>
      <c r="G69" s="1"/>
      <c r="H69" s="1"/>
      <c r="I69" s="1"/>
      <c r="J69" s="16" t="str">
        <f aca="false">IF(A69&gt;0,(A$3*A69)+B$3,"")</f>
        <v/>
      </c>
      <c r="K69" s="24" t="n">
        <f aca="false">IF($B69&gt;0,PEARSON(B$5:B69,J$5:J69),K68)</f>
        <v>0.967699837903503</v>
      </c>
      <c r="L69" s="25" t="n">
        <f aca="false">IF($B69&gt;0,CHITEST(B$5:B69,J$5:J69),L68)</f>
        <v>0.999370779876565</v>
      </c>
    </row>
    <row r="70" customFormat="false" ht="14.65" hidden="false" customHeight="false" outlineLevel="0" collapsed="false">
      <c r="A70" s="32"/>
      <c r="B70" s="33"/>
      <c r="C70" s="20" t="str">
        <f aca="false">IF(B70&gt;0,A70^2,"")</f>
        <v/>
      </c>
      <c r="D70" s="16" t="str">
        <f aca="false">IF(B70&gt;0,A70*B70,"")</f>
        <v/>
      </c>
      <c r="E70" s="1"/>
      <c r="F70" s="1"/>
      <c r="G70" s="1"/>
      <c r="H70" s="1"/>
      <c r="I70" s="1"/>
      <c r="J70" s="16" t="str">
        <f aca="false">IF(A70&gt;0,(A$3*A70)+B$3,"")</f>
        <v/>
      </c>
      <c r="K70" s="24" t="n">
        <f aca="false">IF($B70&gt;0,PEARSON(B$5:B70,J$5:J70),K69)</f>
        <v>0.967699837903503</v>
      </c>
      <c r="L70" s="25" t="n">
        <f aca="false">IF($B70&gt;0,CHITEST(B$5:B70,J$5:J70),L69)</f>
        <v>0.999370779876565</v>
      </c>
    </row>
    <row r="71" customFormat="false" ht="14.65" hidden="false" customHeight="false" outlineLevel="0" collapsed="false">
      <c r="A71" s="32"/>
      <c r="B71" s="33"/>
      <c r="C71" s="20" t="str">
        <f aca="false">IF(B71&gt;0,A71^2,"")</f>
        <v/>
      </c>
      <c r="D71" s="16" t="str">
        <f aca="false">IF(B71&gt;0,A71*B71,"")</f>
        <v/>
      </c>
      <c r="E71" s="1"/>
      <c r="F71" s="1"/>
      <c r="G71" s="1"/>
      <c r="H71" s="1"/>
      <c r="I71" s="1"/>
      <c r="J71" s="16" t="str">
        <f aca="false">IF(A71&gt;0,(A$3*A71)+B$3,"")</f>
        <v/>
      </c>
      <c r="K71" s="24" t="n">
        <f aca="false">IF($B71&gt;0,PEARSON(B$5:B71,J$5:J71),K70)</f>
        <v>0.967699837903503</v>
      </c>
      <c r="L71" s="25" t="n">
        <f aca="false">IF($B71&gt;0,CHITEST(B$5:B71,J$5:J71),L70)</f>
        <v>0.999370779876565</v>
      </c>
    </row>
    <row r="72" customFormat="false" ht="14.65" hidden="false" customHeight="false" outlineLevel="0" collapsed="false">
      <c r="A72" s="32"/>
      <c r="B72" s="33"/>
      <c r="C72" s="20" t="str">
        <f aca="false">IF(B72&gt;0,A72^2,"")</f>
        <v/>
      </c>
      <c r="D72" s="16" t="str">
        <f aca="false">IF(B72&gt;0,A72*B72,"")</f>
        <v/>
      </c>
      <c r="E72" s="1"/>
      <c r="F72" s="1"/>
      <c r="G72" s="1"/>
      <c r="H72" s="1"/>
      <c r="I72" s="1"/>
      <c r="J72" s="16" t="str">
        <f aca="false">IF(A72&gt;0,(A$3*A72)+B$3,"")</f>
        <v/>
      </c>
      <c r="K72" s="24" t="n">
        <f aca="false">IF($B72&gt;0,PEARSON(B$5:B72,J$5:J72),K71)</f>
        <v>0.967699837903503</v>
      </c>
      <c r="L72" s="25" t="n">
        <f aca="false">IF($B72&gt;0,CHITEST(B$5:B72,J$5:J72),L71)</f>
        <v>0.999370779876565</v>
      </c>
    </row>
    <row r="73" customFormat="false" ht="14.65" hidden="false" customHeight="false" outlineLevel="0" collapsed="false">
      <c r="A73" s="32"/>
      <c r="B73" s="33"/>
      <c r="C73" s="20" t="str">
        <f aca="false">IF(B73&gt;0,A73^2,"")</f>
        <v/>
      </c>
      <c r="D73" s="16" t="str">
        <f aca="false">IF(B73&gt;0,A73*B73,"")</f>
        <v/>
      </c>
      <c r="E73" s="1"/>
      <c r="F73" s="1"/>
      <c r="G73" s="1"/>
      <c r="H73" s="1"/>
      <c r="I73" s="1"/>
      <c r="J73" s="16" t="str">
        <f aca="false">IF(A73&gt;0,(A$3*A73)+B$3,"")</f>
        <v/>
      </c>
      <c r="K73" s="24" t="n">
        <f aca="false">IF($B73&gt;0,PEARSON(B$5:B73,J$5:J73),K72)</f>
        <v>0.967699837903503</v>
      </c>
      <c r="L73" s="25" t="n">
        <f aca="false">IF($B73&gt;0,CHITEST(B$5:B73,J$5:J73),L72)</f>
        <v>0.999370779876565</v>
      </c>
    </row>
    <row r="74" customFormat="false" ht="14.65" hidden="false" customHeight="false" outlineLevel="0" collapsed="false">
      <c r="A74" s="32"/>
      <c r="B74" s="33"/>
      <c r="C74" s="20" t="str">
        <f aca="false">IF(B74&gt;0,A74^2,"")</f>
        <v/>
      </c>
      <c r="D74" s="16" t="str">
        <f aca="false">IF(B74&gt;0,A74*B74,"")</f>
        <v/>
      </c>
      <c r="E74" s="1"/>
      <c r="F74" s="1"/>
      <c r="G74" s="1"/>
      <c r="H74" s="1"/>
      <c r="I74" s="1"/>
      <c r="J74" s="16" t="str">
        <f aca="false">IF(A74&gt;0,(A$3*A74)+B$3,"")</f>
        <v/>
      </c>
      <c r="K74" s="24" t="n">
        <f aca="false">IF($B74&gt;0,PEARSON(B$5:B74,J$5:J74),K73)</f>
        <v>0.967699837903503</v>
      </c>
      <c r="L74" s="25" t="n">
        <f aca="false">IF($B74&gt;0,CHITEST(B$5:B74,J$5:J74),L73)</f>
        <v>0.999370779876565</v>
      </c>
    </row>
    <row r="75" customFormat="false" ht="14.65" hidden="false" customHeight="false" outlineLevel="0" collapsed="false">
      <c r="A75" s="32"/>
      <c r="B75" s="33"/>
      <c r="C75" s="20" t="str">
        <f aca="false">IF(B75&gt;0,A75^2,"")</f>
        <v/>
      </c>
      <c r="D75" s="16" t="str">
        <f aca="false">IF(B75&gt;0,A75*B75,"")</f>
        <v/>
      </c>
      <c r="E75" s="1"/>
      <c r="F75" s="1"/>
      <c r="G75" s="1"/>
      <c r="H75" s="1"/>
      <c r="I75" s="1"/>
      <c r="J75" s="16" t="str">
        <f aca="false">IF(A75&gt;0,(A$3*A75)+B$3,"")</f>
        <v/>
      </c>
      <c r="K75" s="24" t="n">
        <f aca="false">IF($B75&gt;0,PEARSON(B$5:B75,J$5:J75),K74)</f>
        <v>0.967699837903503</v>
      </c>
      <c r="L75" s="25" t="n">
        <f aca="false">IF($B75&gt;0,CHITEST(B$5:B75,J$5:J75),L74)</f>
        <v>0.999370779876565</v>
      </c>
    </row>
    <row r="76" customFormat="false" ht="14.65" hidden="false" customHeight="false" outlineLevel="0" collapsed="false">
      <c r="A76" s="32"/>
      <c r="B76" s="33"/>
      <c r="C76" s="20" t="str">
        <f aca="false">IF(B76&gt;0,A76^2,"")</f>
        <v/>
      </c>
      <c r="D76" s="16" t="str">
        <f aca="false">IF(B76&gt;0,A76*B76,"")</f>
        <v/>
      </c>
      <c r="E76" s="1"/>
      <c r="F76" s="1"/>
      <c r="G76" s="1"/>
      <c r="H76" s="1"/>
      <c r="I76" s="1"/>
      <c r="J76" s="16" t="str">
        <f aca="false">IF(A76&gt;0,(A$3*A76)+B$3,"")</f>
        <v/>
      </c>
      <c r="K76" s="24" t="n">
        <f aca="false">IF($B76&gt;0,PEARSON(B$5:B76,J$5:J76),K75)</f>
        <v>0.967699837903503</v>
      </c>
      <c r="L76" s="25" t="n">
        <f aca="false">IF($B76&gt;0,CHITEST(B$5:B76,J$5:J76),L75)</f>
        <v>0.999370779876565</v>
      </c>
    </row>
    <row r="77" customFormat="false" ht="14.65" hidden="false" customHeight="false" outlineLevel="0" collapsed="false">
      <c r="A77" s="32"/>
      <c r="B77" s="33"/>
      <c r="C77" s="20" t="str">
        <f aca="false">IF(B77&gt;0,A77^2,"")</f>
        <v/>
      </c>
      <c r="D77" s="16" t="str">
        <f aca="false">IF(B77&gt;0,A77*B77,"")</f>
        <v/>
      </c>
      <c r="E77" s="1"/>
      <c r="F77" s="1"/>
      <c r="G77" s="1"/>
      <c r="H77" s="1"/>
      <c r="I77" s="1"/>
      <c r="J77" s="16" t="str">
        <f aca="false">IF(A77&gt;0,(A$3*A77)+B$3,"")</f>
        <v/>
      </c>
      <c r="K77" s="24" t="n">
        <f aca="false">IF($B77&gt;0,PEARSON(B$5:B77,J$5:J77),K76)</f>
        <v>0.967699837903503</v>
      </c>
      <c r="L77" s="25" t="n">
        <f aca="false">IF($B77&gt;0,CHITEST(B$5:B77,J$5:J77),L76)</f>
        <v>0.999370779876565</v>
      </c>
    </row>
    <row r="78" customFormat="false" ht="14.65" hidden="false" customHeight="false" outlineLevel="0" collapsed="false">
      <c r="A78" s="32"/>
      <c r="B78" s="33"/>
      <c r="C78" s="20" t="str">
        <f aca="false">IF(B78&gt;0,A78^2,"")</f>
        <v/>
      </c>
      <c r="D78" s="16" t="str">
        <f aca="false">IF(B78&gt;0,A78*B78,"")</f>
        <v/>
      </c>
      <c r="E78" s="1"/>
      <c r="F78" s="1"/>
      <c r="G78" s="1"/>
      <c r="H78" s="1"/>
      <c r="I78" s="1"/>
      <c r="J78" s="16" t="str">
        <f aca="false">IF(A78&gt;0,(A$3*A78)+B$3,"")</f>
        <v/>
      </c>
      <c r="K78" s="24" t="n">
        <f aca="false">IF($B78&gt;0,PEARSON(B$5:B78,J$5:J78),K77)</f>
        <v>0.967699837903503</v>
      </c>
      <c r="L78" s="25" t="n">
        <f aca="false">IF($B78&gt;0,CHITEST(B$5:B78,J$5:J78),L77)</f>
        <v>0.999370779876565</v>
      </c>
    </row>
    <row r="79" customFormat="false" ht="14.65" hidden="false" customHeight="false" outlineLevel="0" collapsed="false">
      <c r="A79" s="32"/>
      <c r="B79" s="33"/>
      <c r="C79" s="20" t="str">
        <f aca="false">IF(B79&gt;0,A79^2,"")</f>
        <v/>
      </c>
      <c r="D79" s="16" t="str">
        <f aca="false">IF(B79&gt;0,A79*B79,"")</f>
        <v/>
      </c>
      <c r="E79" s="1"/>
      <c r="F79" s="1"/>
      <c r="G79" s="1"/>
      <c r="H79" s="1"/>
      <c r="I79" s="1"/>
      <c r="J79" s="16" t="str">
        <f aca="false">IF(A79&gt;0,(A$3*A79)+B$3,"")</f>
        <v/>
      </c>
      <c r="K79" s="24" t="n">
        <f aca="false">IF($B79&gt;0,PEARSON(B$5:B79,J$5:J79),K78)</f>
        <v>0.967699837903503</v>
      </c>
      <c r="L79" s="25" t="n">
        <f aca="false">IF($B79&gt;0,CHITEST(B$5:B79,J$5:J79),L78)</f>
        <v>0.999370779876565</v>
      </c>
    </row>
    <row r="80" customFormat="false" ht="14.65" hidden="false" customHeight="false" outlineLevel="0" collapsed="false">
      <c r="A80" s="32"/>
      <c r="B80" s="33"/>
      <c r="C80" s="20" t="str">
        <f aca="false">IF(B80&gt;0,A80^2,"")</f>
        <v/>
      </c>
      <c r="D80" s="16" t="str">
        <f aca="false">IF(B80&gt;0,A80*B80,"")</f>
        <v/>
      </c>
      <c r="E80" s="1"/>
      <c r="F80" s="1"/>
      <c r="G80" s="1"/>
      <c r="H80" s="1"/>
      <c r="I80" s="1"/>
      <c r="J80" s="16" t="str">
        <f aca="false">IF(A80&gt;0,(A$3*A80)+B$3,"")</f>
        <v/>
      </c>
      <c r="K80" s="24" t="n">
        <f aca="false">IF($B80&gt;0,PEARSON(B$5:B80,J$5:J80),K79)</f>
        <v>0.967699837903503</v>
      </c>
      <c r="L80" s="25" t="n">
        <f aca="false">IF($B80&gt;0,CHITEST(B$5:B80,J$5:J80),L79)</f>
        <v>0.999370779876565</v>
      </c>
    </row>
    <row r="81" customFormat="false" ht="14.65" hidden="false" customHeight="false" outlineLevel="0" collapsed="false">
      <c r="A81" s="32"/>
      <c r="B81" s="33"/>
      <c r="C81" s="20" t="str">
        <f aca="false">IF(B81&gt;0,A81^2,"")</f>
        <v/>
      </c>
      <c r="D81" s="16" t="str">
        <f aca="false">IF(B81&gt;0,A81*B81,"")</f>
        <v/>
      </c>
      <c r="E81" s="1"/>
      <c r="F81" s="1"/>
      <c r="G81" s="1"/>
      <c r="H81" s="1"/>
      <c r="I81" s="1"/>
      <c r="J81" s="16" t="str">
        <f aca="false">IF(A81&gt;0,(A$3*A81)+B$3,"")</f>
        <v/>
      </c>
      <c r="K81" s="24" t="n">
        <f aca="false">IF($B81&gt;0,PEARSON(B$5:B81,J$5:J81),K80)</f>
        <v>0.967699837903503</v>
      </c>
      <c r="L81" s="25" t="n">
        <f aca="false">IF($B81&gt;0,CHITEST(B$5:B81,J$5:J81),L80)</f>
        <v>0.999370779876565</v>
      </c>
    </row>
    <row r="82" customFormat="false" ht="14.65" hidden="false" customHeight="false" outlineLevel="0" collapsed="false">
      <c r="A82" s="32"/>
      <c r="B82" s="33"/>
      <c r="C82" s="20" t="str">
        <f aca="false">IF(B82&gt;0,A82^2,"")</f>
        <v/>
      </c>
      <c r="D82" s="16" t="str">
        <f aca="false">IF(B82&gt;0,A82*B82,"")</f>
        <v/>
      </c>
      <c r="E82" s="1"/>
      <c r="F82" s="1"/>
      <c r="G82" s="1"/>
      <c r="H82" s="1"/>
      <c r="I82" s="1"/>
      <c r="J82" s="16" t="str">
        <f aca="false">IF(A82&gt;0,(A$3*A82)+B$3,"")</f>
        <v/>
      </c>
      <c r="K82" s="24" t="n">
        <f aca="false">IF($B82&gt;0,PEARSON(B$5:B82,J$5:J82),K81)</f>
        <v>0.967699837903503</v>
      </c>
      <c r="L82" s="25" t="n">
        <f aca="false">IF($B82&gt;0,CHITEST(B$5:B82,J$5:J82),L81)</f>
        <v>0.999370779876565</v>
      </c>
    </row>
    <row r="83" customFormat="false" ht="14.65" hidden="false" customHeight="false" outlineLevel="0" collapsed="false">
      <c r="A83" s="32"/>
      <c r="B83" s="33"/>
      <c r="C83" s="20" t="str">
        <f aca="false">IF(B83&gt;0,A83^2,"")</f>
        <v/>
      </c>
      <c r="D83" s="16" t="str">
        <f aca="false">IF(B83&gt;0,A83*B83,"")</f>
        <v/>
      </c>
      <c r="E83" s="1"/>
      <c r="F83" s="1"/>
      <c r="G83" s="1"/>
      <c r="H83" s="1"/>
      <c r="I83" s="1"/>
      <c r="J83" s="16" t="str">
        <f aca="false">IF(A83&gt;0,(A$3*A83)+B$3,"")</f>
        <v/>
      </c>
      <c r="K83" s="24" t="n">
        <f aca="false">IF($B83&gt;0,PEARSON(B$5:B83,J$5:J83),K82)</f>
        <v>0.967699837903503</v>
      </c>
      <c r="L83" s="25" t="n">
        <f aca="false">IF($B83&gt;0,CHITEST(B$5:B83,J$5:J83),L82)</f>
        <v>0.999370779876565</v>
      </c>
    </row>
    <row r="84" customFormat="false" ht="14.65" hidden="false" customHeight="false" outlineLevel="0" collapsed="false">
      <c r="A84" s="32"/>
      <c r="B84" s="33"/>
      <c r="C84" s="20" t="str">
        <f aca="false">IF(B84&gt;0,A84^2,"")</f>
        <v/>
      </c>
      <c r="D84" s="16" t="str">
        <f aca="false">IF(B84&gt;0,A84*B84,"")</f>
        <v/>
      </c>
      <c r="E84" s="1"/>
      <c r="F84" s="1"/>
      <c r="G84" s="1"/>
      <c r="H84" s="1"/>
      <c r="I84" s="1"/>
      <c r="J84" s="16" t="str">
        <f aca="false">IF(A84&gt;0,(A$3*A84)+B$3,"")</f>
        <v/>
      </c>
      <c r="K84" s="24" t="n">
        <f aca="false">IF($B84&gt;0,PEARSON(B$5:B84,J$5:J84),K83)</f>
        <v>0.967699837903503</v>
      </c>
      <c r="L84" s="25" t="n">
        <f aca="false">IF($B84&gt;0,CHITEST(B$5:B84,J$5:J84),L83)</f>
        <v>0.999370779876565</v>
      </c>
    </row>
    <row r="85" customFormat="false" ht="14.65" hidden="false" customHeight="false" outlineLevel="0" collapsed="false">
      <c r="A85" s="32"/>
      <c r="B85" s="33"/>
      <c r="C85" s="20" t="str">
        <f aca="false">IF(B85&gt;0,A85^2,"")</f>
        <v/>
      </c>
      <c r="D85" s="16" t="str">
        <f aca="false">IF(B85&gt;0,A85*B85,"")</f>
        <v/>
      </c>
      <c r="E85" s="1"/>
      <c r="F85" s="1"/>
      <c r="G85" s="1"/>
      <c r="H85" s="1"/>
      <c r="I85" s="1"/>
      <c r="J85" s="16" t="str">
        <f aca="false">IF(A85&gt;0,(A$3*A85)+B$3,"")</f>
        <v/>
      </c>
      <c r="K85" s="24" t="n">
        <f aca="false">IF($B85&gt;0,PEARSON(B$5:B85,J$5:J85),K84)</f>
        <v>0.967699837903503</v>
      </c>
      <c r="L85" s="25" t="n">
        <f aca="false">IF($B85&gt;0,CHITEST(B$5:B85,J$5:J85),L84)</f>
        <v>0.999370779876565</v>
      </c>
    </row>
    <row r="86" customFormat="false" ht="14.65" hidden="false" customHeight="false" outlineLevel="0" collapsed="false">
      <c r="A86" s="32"/>
      <c r="B86" s="33"/>
      <c r="C86" s="20" t="str">
        <f aca="false">IF(B86&gt;0,A86^2,"")</f>
        <v/>
      </c>
      <c r="D86" s="16" t="str">
        <f aca="false">IF(B86&gt;0,A86*B86,"")</f>
        <v/>
      </c>
      <c r="E86" s="1"/>
      <c r="F86" s="1"/>
      <c r="G86" s="1"/>
      <c r="H86" s="1"/>
      <c r="I86" s="1"/>
      <c r="J86" s="16" t="str">
        <f aca="false">IF(A86&gt;0,(A$3*A86)+B$3,"")</f>
        <v/>
      </c>
      <c r="K86" s="24" t="n">
        <f aca="false">IF($B86&gt;0,PEARSON(B$5:B86,J$5:J86),K85)</f>
        <v>0.967699837903503</v>
      </c>
      <c r="L86" s="25" t="n">
        <f aca="false">IF($B86&gt;0,CHITEST(B$5:B86,J$5:J86),L85)</f>
        <v>0.999370779876565</v>
      </c>
    </row>
    <row r="87" customFormat="false" ht="14.65" hidden="false" customHeight="false" outlineLevel="0" collapsed="false">
      <c r="A87" s="32"/>
      <c r="B87" s="33"/>
      <c r="C87" s="20" t="str">
        <f aca="false">IF(B87&gt;0,A87^2,"")</f>
        <v/>
      </c>
      <c r="D87" s="16" t="str">
        <f aca="false">IF(B87&gt;0,A87*B87,"")</f>
        <v/>
      </c>
      <c r="E87" s="1"/>
      <c r="F87" s="1"/>
      <c r="G87" s="1"/>
      <c r="H87" s="1"/>
      <c r="I87" s="1"/>
      <c r="J87" s="16" t="str">
        <f aca="false">IF(A87&gt;0,(A$3*A87)+B$3,"")</f>
        <v/>
      </c>
      <c r="K87" s="24" t="n">
        <f aca="false">IF($B87&gt;0,PEARSON(B$5:B87,J$5:J87),K86)</f>
        <v>0.967699837903503</v>
      </c>
      <c r="L87" s="25" t="n">
        <f aca="false">IF($B87&gt;0,CHITEST(B$5:B87,J$5:J87),L86)</f>
        <v>0.999370779876565</v>
      </c>
    </row>
    <row r="88" customFormat="false" ht="14.65" hidden="false" customHeight="false" outlineLevel="0" collapsed="false">
      <c r="A88" s="32"/>
      <c r="B88" s="33"/>
      <c r="C88" s="20" t="str">
        <f aca="false">IF(B88&gt;0,A88^2,"")</f>
        <v/>
      </c>
      <c r="D88" s="16" t="str">
        <f aca="false">IF(B88&gt;0,A88*B88,"")</f>
        <v/>
      </c>
      <c r="E88" s="1"/>
      <c r="F88" s="1"/>
      <c r="G88" s="1"/>
      <c r="H88" s="1"/>
      <c r="I88" s="1"/>
      <c r="J88" s="16" t="str">
        <f aca="false">IF(A88&gt;0,(A$3*A88)+B$3,"")</f>
        <v/>
      </c>
      <c r="K88" s="24" t="n">
        <f aca="false">IF($B88&gt;0,PEARSON(B$5:B88,J$5:J88),K87)</f>
        <v>0.967699837903503</v>
      </c>
      <c r="L88" s="25" t="n">
        <f aca="false">IF($B88&gt;0,CHITEST(B$5:B88,J$5:J88),L87)</f>
        <v>0.999370779876565</v>
      </c>
    </row>
    <row r="89" customFormat="false" ht="14.65" hidden="false" customHeight="false" outlineLevel="0" collapsed="false">
      <c r="A89" s="32"/>
      <c r="B89" s="33"/>
      <c r="C89" s="20" t="str">
        <f aca="false">IF(B89&gt;0,A89^2,"")</f>
        <v/>
      </c>
      <c r="D89" s="16" t="str">
        <f aca="false">IF(B89&gt;0,A89*B89,"")</f>
        <v/>
      </c>
      <c r="E89" s="1"/>
      <c r="F89" s="1"/>
      <c r="G89" s="1"/>
      <c r="H89" s="1"/>
      <c r="I89" s="1"/>
      <c r="J89" s="16" t="str">
        <f aca="false">IF(A89&gt;0,(A$3*A89)+B$3,"")</f>
        <v/>
      </c>
      <c r="K89" s="24" t="n">
        <f aca="false">IF($B89&gt;0,PEARSON(B$5:B89,J$5:J89),K88)</f>
        <v>0.967699837903503</v>
      </c>
      <c r="L89" s="25" t="n">
        <f aca="false">IF($B89&gt;0,CHITEST(B$5:B89,J$5:J89),L88)</f>
        <v>0.999370779876565</v>
      </c>
    </row>
    <row r="90" customFormat="false" ht="14.65" hidden="false" customHeight="false" outlineLevel="0" collapsed="false">
      <c r="A90" s="32"/>
      <c r="B90" s="33"/>
      <c r="C90" s="20" t="str">
        <f aca="false">IF(B90&gt;0,A90^2,"")</f>
        <v/>
      </c>
      <c r="D90" s="16" t="str">
        <f aca="false">IF(B90&gt;0,A90*B90,"")</f>
        <v/>
      </c>
      <c r="E90" s="1"/>
      <c r="F90" s="1"/>
      <c r="G90" s="1"/>
      <c r="H90" s="1"/>
      <c r="I90" s="1"/>
      <c r="J90" s="16" t="str">
        <f aca="false">IF(A90&gt;0,(A$3*A90)+B$3,"")</f>
        <v/>
      </c>
      <c r="K90" s="24" t="n">
        <f aca="false">IF($B90&gt;0,PEARSON(B$5:B90,J$5:J90),K89)</f>
        <v>0.967699837903503</v>
      </c>
      <c r="L90" s="25" t="n">
        <f aca="false">IF($B90&gt;0,CHITEST(B$5:B90,J$5:J90),L89)</f>
        <v>0.999370779876565</v>
      </c>
    </row>
    <row r="91" customFormat="false" ht="14.65" hidden="false" customHeight="false" outlineLevel="0" collapsed="false">
      <c r="A91" s="32"/>
      <c r="B91" s="33"/>
      <c r="C91" s="20" t="str">
        <f aca="false">IF(B91&gt;0,A91^2,"")</f>
        <v/>
      </c>
      <c r="D91" s="16" t="str">
        <f aca="false">IF(B91&gt;0,A91*B91,"")</f>
        <v/>
      </c>
      <c r="E91" s="1"/>
      <c r="F91" s="1"/>
      <c r="G91" s="1"/>
      <c r="H91" s="1"/>
      <c r="I91" s="1"/>
      <c r="J91" s="16" t="str">
        <f aca="false">IF(A91&gt;0,(A$3*A91)+B$3,"")</f>
        <v/>
      </c>
      <c r="K91" s="24" t="n">
        <f aca="false">IF($B91&gt;0,PEARSON(B$5:B91,J$5:J91),K90)</f>
        <v>0.967699837903503</v>
      </c>
      <c r="L91" s="25" t="n">
        <f aca="false">IF($B91&gt;0,CHITEST(B$5:B91,J$5:J91),L90)</f>
        <v>0.999370779876565</v>
      </c>
    </row>
    <row r="92" customFormat="false" ht="14.65" hidden="false" customHeight="false" outlineLevel="0" collapsed="false">
      <c r="A92" s="32"/>
      <c r="B92" s="33"/>
      <c r="C92" s="20" t="str">
        <f aca="false">IF(B92&gt;0,A92^2,"")</f>
        <v/>
      </c>
      <c r="D92" s="16" t="str">
        <f aca="false">IF(B92&gt;0,A92*B92,"")</f>
        <v/>
      </c>
      <c r="E92" s="1"/>
      <c r="F92" s="1"/>
      <c r="G92" s="1"/>
      <c r="H92" s="1"/>
      <c r="I92" s="1"/>
      <c r="J92" s="16" t="str">
        <f aca="false">IF(A92&gt;0,(A$3*A92)+B$3,"")</f>
        <v/>
      </c>
      <c r="K92" s="24" t="n">
        <f aca="false">IF($B92&gt;0,PEARSON(B$5:B92,J$5:J92),K91)</f>
        <v>0.967699837903503</v>
      </c>
      <c r="L92" s="25" t="n">
        <f aca="false">IF($B92&gt;0,CHITEST(B$5:B92,J$5:J92),L91)</f>
        <v>0.999370779876565</v>
      </c>
    </row>
    <row r="93" customFormat="false" ht="14.65" hidden="false" customHeight="false" outlineLevel="0" collapsed="false">
      <c r="A93" s="32"/>
      <c r="B93" s="33"/>
      <c r="C93" s="20" t="str">
        <f aca="false">IF(B93&gt;0,A93^2,"")</f>
        <v/>
      </c>
      <c r="D93" s="16" t="str">
        <f aca="false">IF(B93&gt;0,A93*B93,"")</f>
        <v/>
      </c>
      <c r="E93" s="1"/>
      <c r="F93" s="1"/>
      <c r="G93" s="1"/>
      <c r="H93" s="1"/>
      <c r="I93" s="1"/>
      <c r="J93" s="16" t="str">
        <f aca="false">IF(A93&gt;0,(A$3*A93)+B$3,"")</f>
        <v/>
      </c>
      <c r="K93" s="24" t="n">
        <f aca="false">IF($B93&gt;0,PEARSON(B$5:B93,J$5:J93),K92)</f>
        <v>0.967699837903503</v>
      </c>
      <c r="L93" s="25" t="n">
        <f aca="false">IF($B93&gt;0,CHITEST(B$5:B93,J$5:J93),L92)</f>
        <v>0.999370779876565</v>
      </c>
    </row>
    <row r="94" customFormat="false" ht="14.65" hidden="false" customHeight="false" outlineLevel="0" collapsed="false">
      <c r="A94" s="32"/>
      <c r="B94" s="33"/>
      <c r="C94" s="20" t="str">
        <f aca="false">IF(B94&gt;0,A94^2,"")</f>
        <v/>
      </c>
      <c r="D94" s="16" t="str">
        <f aca="false">IF(B94&gt;0,A94*B94,"")</f>
        <v/>
      </c>
      <c r="E94" s="1"/>
      <c r="F94" s="1"/>
      <c r="G94" s="1"/>
      <c r="H94" s="1"/>
      <c r="I94" s="1"/>
      <c r="J94" s="16" t="str">
        <f aca="false">IF(A94&gt;0,(A$3*A94)+B$3,"")</f>
        <v/>
      </c>
      <c r="K94" s="24" t="n">
        <f aca="false">IF($B94&gt;0,PEARSON(B$5:B94,J$5:J94),K93)</f>
        <v>0.967699837903503</v>
      </c>
      <c r="L94" s="25" t="n">
        <f aca="false">IF($B94&gt;0,CHITEST(B$5:B94,J$5:J94),L93)</f>
        <v>0.999370779876565</v>
      </c>
    </row>
    <row r="95" customFormat="false" ht="14.65" hidden="false" customHeight="false" outlineLevel="0" collapsed="false">
      <c r="A95" s="32"/>
      <c r="B95" s="33"/>
      <c r="C95" s="20" t="str">
        <f aca="false">IF(B95&gt;0,A95^2,"")</f>
        <v/>
      </c>
      <c r="D95" s="16" t="str">
        <f aca="false">IF(B95&gt;0,A95*B95,"")</f>
        <v/>
      </c>
      <c r="E95" s="1"/>
      <c r="F95" s="1"/>
      <c r="G95" s="1"/>
      <c r="H95" s="1"/>
      <c r="I95" s="1"/>
      <c r="J95" s="16" t="str">
        <f aca="false">IF(A95&gt;0,(A$3*A95)+B$3,"")</f>
        <v/>
      </c>
      <c r="K95" s="24" t="n">
        <f aca="false">IF($B95&gt;0,PEARSON(B$5:B95,J$5:J95),K94)</f>
        <v>0.967699837903503</v>
      </c>
      <c r="L95" s="25" t="n">
        <f aca="false">IF($B95&gt;0,CHITEST(B$5:B95,J$5:J95),L94)</f>
        <v>0.999370779876565</v>
      </c>
    </row>
    <row r="96" customFormat="false" ht="14.65" hidden="false" customHeight="false" outlineLevel="0" collapsed="false">
      <c r="A96" s="32"/>
      <c r="B96" s="33"/>
      <c r="C96" s="20" t="str">
        <f aca="false">IF(B96&gt;0,A96^2,"")</f>
        <v/>
      </c>
      <c r="D96" s="16" t="str">
        <f aca="false">IF(B96&gt;0,A96*B96,"")</f>
        <v/>
      </c>
      <c r="E96" s="1"/>
      <c r="F96" s="1"/>
      <c r="G96" s="1"/>
      <c r="H96" s="1"/>
      <c r="I96" s="1"/>
      <c r="J96" s="16" t="str">
        <f aca="false">IF(A96&gt;0,(A$3*A96)+B$3,"")</f>
        <v/>
      </c>
      <c r="K96" s="24" t="n">
        <f aca="false">IF($B96&gt;0,PEARSON(B$5:B96,J$5:J96),K95)</f>
        <v>0.967699837903503</v>
      </c>
      <c r="L96" s="25" t="n">
        <f aca="false">IF($B96&gt;0,CHITEST(B$5:B96,J$5:J96),L95)</f>
        <v>0.999370779876565</v>
      </c>
    </row>
    <row r="97" customFormat="false" ht="14.65" hidden="false" customHeight="false" outlineLevel="0" collapsed="false">
      <c r="A97" s="32"/>
      <c r="B97" s="33"/>
      <c r="C97" s="20" t="str">
        <f aca="false">IF(B97&gt;0,A97^2,"")</f>
        <v/>
      </c>
      <c r="D97" s="16" t="str">
        <f aca="false">IF(B97&gt;0,A97*B97,"")</f>
        <v/>
      </c>
      <c r="E97" s="1"/>
      <c r="F97" s="1"/>
      <c r="G97" s="1"/>
      <c r="H97" s="1"/>
      <c r="I97" s="1"/>
      <c r="J97" s="16" t="str">
        <f aca="false">IF(A97&gt;0,(A$3*A97)+B$3,"")</f>
        <v/>
      </c>
      <c r="K97" s="24" t="n">
        <f aca="false">IF($B97&gt;0,PEARSON(B$5:B97,J$5:J97),K96)</f>
        <v>0.967699837903503</v>
      </c>
      <c r="L97" s="25" t="n">
        <f aca="false">IF($B97&gt;0,CHITEST(B$5:B97,J$5:J97),L96)</f>
        <v>0.999370779876565</v>
      </c>
    </row>
    <row r="98" customFormat="false" ht="14.65" hidden="false" customHeight="false" outlineLevel="0" collapsed="false">
      <c r="A98" s="32"/>
      <c r="B98" s="33"/>
      <c r="C98" s="20" t="str">
        <f aca="false">IF(B98&gt;0,A98^2,"")</f>
        <v/>
      </c>
      <c r="D98" s="16" t="str">
        <f aca="false">IF(B98&gt;0,A98*B98,"")</f>
        <v/>
      </c>
      <c r="E98" s="1"/>
      <c r="F98" s="1"/>
      <c r="G98" s="1"/>
      <c r="H98" s="1"/>
      <c r="I98" s="1"/>
      <c r="J98" s="16" t="str">
        <f aca="false">IF(A98&gt;0,(A$3*A98)+B$3,"")</f>
        <v/>
      </c>
      <c r="K98" s="24" t="n">
        <f aca="false">IF($B98&gt;0,PEARSON(B$5:B98,J$5:J98),K97)</f>
        <v>0.967699837903503</v>
      </c>
      <c r="L98" s="25" t="n">
        <f aca="false">IF($B98&gt;0,CHITEST(B$5:B98,J$5:J98),L97)</f>
        <v>0.999370779876565</v>
      </c>
    </row>
    <row r="99" customFormat="false" ht="14.65" hidden="false" customHeight="false" outlineLevel="0" collapsed="false">
      <c r="A99" s="32"/>
      <c r="B99" s="33"/>
      <c r="C99" s="20" t="str">
        <f aca="false">IF(B99&gt;0,A99^2,"")</f>
        <v/>
      </c>
      <c r="D99" s="16" t="str">
        <f aca="false">IF(B99&gt;0,A99*B99,"")</f>
        <v/>
      </c>
      <c r="E99" s="1"/>
      <c r="F99" s="1"/>
      <c r="G99" s="1"/>
      <c r="H99" s="1"/>
      <c r="I99" s="1"/>
      <c r="J99" s="16" t="str">
        <f aca="false">IF(A99&gt;0,(A$3*A99)+B$3,"")</f>
        <v/>
      </c>
      <c r="K99" s="24" t="n">
        <f aca="false">IF($B99&gt;0,PEARSON(B$5:B99,J$5:J99),K98)</f>
        <v>0.967699837903503</v>
      </c>
      <c r="L99" s="25" t="n">
        <f aca="false">IF($B99&gt;0,CHITEST(B$5:B99,J$5:J99),L98)</f>
        <v>0.999370779876565</v>
      </c>
    </row>
    <row r="100" customFormat="false" ht="14.65" hidden="false" customHeight="false" outlineLevel="0" collapsed="false">
      <c r="A100" s="32"/>
      <c r="B100" s="33"/>
      <c r="C100" s="20" t="str">
        <f aca="false">IF(B100&gt;0,A100^2,"")</f>
        <v/>
      </c>
      <c r="D100" s="16" t="str">
        <f aca="false">IF(B100&gt;0,A100*B100,"")</f>
        <v/>
      </c>
      <c r="E100" s="1"/>
      <c r="F100" s="1"/>
      <c r="G100" s="1"/>
      <c r="H100" s="1"/>
      <c r="I100" s="1"/>
      <c r="J100" s="16" t="str">
        <f aca="false">IF(A100&gt;0,(A$3*A100)+B$3,"")</f>
        <v/>
      </c>
      <c r="K100" s="24" t="n">
        <f aca="false">IF($B100&gt;0,PEARSON(B$5:B100,J$5:J100),K99)</f>
        <v>0.967699837903503</v>
      </c>
      <c r="L100" s="25" t="n">
        <f aca="false">IF($B100&gt;0,CHITEST(B$5:B100,J$5:J100),L99)</f>
        <v>0.999370779876565</v>
      </c>
    </row>
    <row r="101" customFormat="false" ht="14.65" hidden="false" customHeight="false" outlineLevel="0" collapsed="false">
      <c r="A101" s="32"/>
      <c r="B101" s="33"/>
      <c r="C101" s="20" t="str">
        <f aca="false">IF(B101&gt;0,A101^2,"")</f>
        <v/>
      </c>
      <c r="D101" s="16" t="str">
        <f aca="false">IF(B101&gt;0,A101*B101,"")</f>
        <v/>
      </c>
      <c r="E101" s="1"/>
      <c r="F101" s="1"/>
      <c r="G101" s="1"/>
      <c r="H101" s="1"/>
      <c r="I101" s="1"/>
      <c r="J101" s="16" t="str">
        <f aca="false">IF(A101&gt;0,(A$3*A101)+B$3,"")</f>
        <v/>
      </c>
      <c r="K101" s="24" t="n">
        <f aca="false">IF($B101&gt;0,PEARSON(B$5:B101,J$5:J101),K100)</f>
        <v>0.967699837903503</v>
      </c>
      <c r="L101" s="25" t="n">
        <f aca="false">IF($B101&gt;0,CHITEST(B$5:B101,J$5:J101),L100)</f>
        <v>0.999370779876565</v>
      </c>
    </row>
    <row r="102" customFormat="false" ht="14.65" hidden="false" customHeight="false" outlineLevel="0" collapsed="false">
      <c r="A102" s="32"/>
      <c r="B102" s="33"/>
      <c r="C102" s="20" t="str">
        <f aca="false">IF(B102&gt;0,A102^2,"")</f>
        <v/>
      </c>
      <c r="D102" s="16" t="str">
        <f aca="false">IF(B102&gt;0,A102*B102,"")</f>
        <v/>
      </c>
      <c r="E102" s="1"/>
      <c r="F102" s="1"/>
      <c r="G102" s="1"/>
      <c r="H102" s="1"/>
      <c r="I102" s="1"/>
      <c r="J102" s="16" t="str">
        <f aca="false">IF(A102&gt;0,(A$3*A102)+B$3,"")</f>
        <v/>
      </c>
      <c r="K102" s="24" t="n">
        <f aca="false">IF($B102&gt;0,PEARSON(B$5:B102,J$5:J102),K101)</f>
        <v>0.967699837903503</v>
      </c>
      <c r="L102" s="25" t="n">
        <f aca="false">IF($B102&gt;0,CHITEST(B$5:B102,J$5:J102),L101)</f>
        <v>0.999370779876565</v>
      </c>
    </row>
    <row r="103" customFormat="false" ht="14.65" hidden="false" customHeight="false" outlineLevel="0" collapsed="false">
      <c r="A103" s="32"/>
      <c r="B103" s="33"/>
      <c r="C103" s="20" t="str">
        <f aca="false">IF(B103&gt;0,A103^2,"")</f>
        <v/>
      </c>
      <c r="D103" s="16" t="str">
        <f aca="false">IF(B103&gt;0,A103*B103,"")</f>
        <v/>
      </c>
      <c r="E103" s="1"/>
      <c r="F103" s="1"/>
      <c r="G103" s="1"/>
      <c r="H103" s="1"/>
      <c r="I103" s="1"/>
      <c r="J103" s="16" t="str">
        <f aca="false">IF(A103&gt;0,(A$3*A103)+B$3,"")</f>
        <v/>
      </c>
      <c r="K103" s="24" t="n">
        <f aca="false">IF($B103&gt;0,PEARSON(B$5:B103,J$5:J103),K102)</f>
        <v>0.967699837903503</v>
      </c>
      <c r="L103" s="25" t="n">
        <f aca="false">IF($B103&gt;0,CHITEST(B$5:B103,J$5:J103),L102)</f>
        <v>0.999370779876565</v>
      </c>
    </row>
    <row r="104" customFormat="false" ht="14.65" hidden="false" customHeight="false" outlineLevel="0" collapsed="false">
      <c r="A104" s="32"/>
      <c r="B104" s="33"/>
      <c r="C104" s="20" t="str">
        <f aca="false">IF(B104&gt;0,A104^2,"")</f>
        <v/>
      </c>
      <c r="D104" s="16" t="str">
        <f aca="false">IF(B104&gt;0,A104*B104,"")</f>
        <v/>
      </c>
      <c r="E104" s="1"/>
      <c r="F104" s="1"/>
      <c r="G104" s="1"/>
      <c r="H104" s="1"/>
      <c r="I104" s="1"/>
      <c r="J104" s="16" t="str">
        <f aca="false">IF(A104&gt;0,(A$3*A104)+B$3,"")</f>
        <v/>
      </c>
      <c r="K104" s="24" t="n">
        <f aca="false">IF($B104&gt;0,PEARSON(B$5:B104,J$5:J104),K103)</f>
        <v>0.967699837903503</v>
      </c>
      <c r="L104" s="25" t="n">
        <f aca="false">IF($B104&gt;0,CHITEST(B$5:B104,J$5:J104),L103)</f>
        <v>0.999370779876565</v>
      </c>
    </row>
    <row r="105" customFormat="false" ht="14.65" hidden="false" customHeight="false" outlineLevel="0" collapsed="false">
      <c r="A105" s="32"/>
      <c r="B105" s="33"/>
      <c r="C105" s="20" t="str">
        <f aca="false">IF(B105&gt;0,A105^2,"")</f>
        <v/>
      </c>
      <c r="D105" s="16" t="str">
        <f aca="false">IF(B105&gt;0,A105*B105,"")</f>
        <v/>
      </c>
      <c r="E105" s="1"/>
      <c r="F105" s="1"/>
      <c r="G105" s="1"/>
      <c r="H105" s="1"/>
      <c r="I105" s="1"/>
      <c r="J105" s="16" t="str">
        <f aca="false">IF(A105&gt;0,(A$3*A105)+B$3,"")</f>
        <v/>
      </c>
      <c r="K105" s="24" t="n">
        <f aca="false">IF($B105&gt;0,PEARSON(B$5:B105,J$5:J105),K104)</f>
        <v>0.967699837903503</v>
      </c>
      <c r="L105" s="25" t="n">
        <f aca="false">IF($B105&gt;0,CHITEST(B$5:B105,J$5:J105),L104)</f>
        <v>0.999370779876565</v>
      </c>
    </row>
    <row r="106" customFormat="false" ht="14.65" hidden="false" customHeight="false" outlineLevel="0" collapsed="false">
      <c r="A106" s="32"/>
      <c r="B106" s="33"/>
      <c r="C106" s="20" t="str">
        <f aca="false">IF(B106&gt;0,A106^2,"")</f>
        <v/>
      </c>
      <c r="D106" s="16" t="str">
        <f aca="false">IF(B106&gt;0,A106*B106,"")</f>
        <v/>
      </c>
      <c r="E106" s="1"/>
      <c r="F106" s="1"/>
      <c r="G106" s="1"/>
      <c r="H106" s="1"/>
      <c r="I106" s="1"/>
      <c r="J106" s="16" t="str">
        <f aca="false">IF(A106&gt;0,(A$3*A106)+B$3,"")</f>
        <v/>
      </c>
      <c r="K106" s="24" t="n">
        <f aca="false">IF($B106&gt;0,PEARSON(B$5:B106,J$5:J106),K105)</f>
        <v>0.967699837903503</v>
      </c>
      <c r="L106" s="25" t="n">
        <f aca="false">IF($B106&gt;0,CHITEST(B$5:B106,J$5:J106),L105)</f>
        <v>0.999370779876565</v>
      </c>
    </row>
    <row r="107" customFormat="false" ht="14.65" hidden="false" customHeight="false" outlineLevel="0" collapsed="false">
      <c r="A107" s="32"/>
      <c r="B107" s="33"/>
      <c r="C107" s="20" t="str">
        <f aca="false">IF(B107&gt;0,A107^2,"")</f>
        <v/>
      </c>
      <c r="D107" s="16" t="str">
        <f aca="false">IF(B107&gt;0,A107*B107,"")</f>
        <v/>
      </c>
      <c r="E107" s="1"/>
      <c r="F107" s="1"/>
      <c r="G107" s="1"/>
      <c r="H107" s="1"/>
      <c r="I107" s="1"/>
      <c r="J107" s="16" t="str">
        <f aca="false">IF(A107&gt;0,(A$3*A107)+B$3,"")</f>
        <v/>
      </c>
      <c r="K107" s="24" t="n">
        <f aca="false">IF($B107&gt;0,PEARSON(B$5:B107,J$5:J107),K106)</f>
        <v>0.967699837903503</v>
      </c>
      <c r="L107" s="25" t="n">
        <f aca="false">IF($B107&gt;0,CHITEST(B$5:B107,J$5:J107),L106)</f>
        <v>0.999370779876565</v>
      </c>
    </row>
    <row r="108" customFormat="false" ht="14.65" hidden="false" customHeight="false" outlineLevel="0" collapsed="false">
      <c r="A108" s="32"/>
      <c r="B108" s="33"/>
      <c r="C108" s="20" t="str">
        <f aca="false">IF(B108&gt;0,A108^2,"")</f>
        <v/>
      </c>
      <c r="D108" s="16" t="str">
        <f aca="false">IF(B108&gt;0,A108*B108,"")</f>
        <v/>
      </c>
      <c r="E108" s="1"/>
      <c r="F108" s="1"/>
      <c r="G108" s="1"/>
      <c r="H108" s="1"/>
      <c r="I108" s="1"/>
      <c r="J108" s="16" t="str">
        <f aca="false">IF(A108&gt;0,(A$3*A108)+B$3,"")</f>
        <v/>
      </c>
      <c r="K108" s="24" t="n">
        <f aca="false">IF($B108&gt;0,PEARSON(B$5:B108,J$5:J108),K107)</f>
        <v>0.967699837903503</v>
      </c>
      <c r="L108" s="25" t="n">
        <f aca="false">IF($B108&gt;0,CHITEST(B$5:B108,J$5:J108),L107)</f>
        <v>0.999370779876565</v>
      </c>
    </row>
    <row r="109" customFormat="false" ht="14.65" hidden="false" customHeight="false" outlineLevel="0" collapsed="false">
      <c r="A109" s="32"/>
      <c r="B109" s="33"/>
      <c r="C109" s="20" t="str">
        <f aca="false">IF(B109&gt;0,A109^2,"")</f>
        <v/>
      </c>
      <c r="D109" s="16" t="str">
        <f aca="false">IF(B109&gt;0,A109*B109,"")</f>
        <v/>
      </c>
      <c r="E109" s="1"/>
      <c r="F109" s="1"/>
      <c r="G109" s="1"/>
      <c r="H109" s="1"/>
      <c r="I109" s="1"/>
      <c r="J109" s="16" t="str">
        <f aca="false">IF(A109&gt;0,(A$3*A109)+B$3,"")</f>
        <v/>
      </c>
      <c r="K109" s="24" t="n">
        <f aca="false">IF($B109&gt;0,PEARSON(B$5:B109,J$5:J109),K108)</f>
        <v>0.967699837903503</v>
      </c>
      <c r="L109" s="25" t="n">
        <f aca="false">IF($B109&gt;0,CHITEST(B$5:B109,J$5:J109),L108)</f>
        <v>0.999370779876565</v>
      </c>
    </row>
    <row r="110" customFormat="false" ht="14.65" hidden="false" customHeight="false" outlineLevel="0" collapsed="false">
      <c r="A110" s="32"/>
      <c r="B110" s="33"/>
      <c r="C110" s="20" t="str">
        <f aca="false">IF(B110&gt;0,A110^2,"")</f>
        <v/>
      </c>
      <c r="D110" s="16" t="str">
        <f aca="false">IF(B110&gt;0,A110*B110,"")</f>
        <v/>
      </c>
      <c r="E110" s="1"/>
      <c r="F110" s="1"/>
      <c r="G110" s="1"/>
      <c r="H110" s="1"/>
      <c r="I110" s="1"/>
      <c r="J110" s="16" t="str">
        <f aca="false">IF(A110&gt;0,(A$3*A110)+B$3,"")</f>
        <v/>
      </c>
      <c r="K110" s="24" t="n">
        <f aca="false">IF($B110&gt;0,PEARSON(B$5:B110,J$5:J110),K109)</f>
        <v>0.967699837903503</v>
      </c>
      <c r="L110" s="25" t="n">
        <f aca="false">IF($B110&gt;0,CHITEST(B$5:B110,J$5:J110),L109)</f>
        <v>0.999370779876565</v>
      </c>
    </row>
    <row r="111" customFormat="false" ht="14.65" hidden="false" customHeight="false" outlineLevel="0" collapsed="false">
      <c r="A111" s="32"/>
      <c r="B111" s="33"/>
      <c r="C111" s="20" t="str">
        <f aca="false">IF(B111&gt;0,A111^2,"")</f>
        <v/>
      </c>
      <c r="D111" s="16" t="str">
        <f aca="false">IF(B111&gt;0,A111*B111,"")</f>
        <v/>
      </c>
      <c r="E111" s="1"/>
      <c r="F111" s="1"/>
      <c r="G111" s="1"/>
      <c r="H111" s="1"/>
      <c r="I111" s="1"/>
      <c r="J111" s="16" t="str">
        <f aca="false">IF(A111&gt;0,(A$3*A111)+B$3,"")</f>
        <v/>
      </c>
      <c r="K111" s="24" t="n">
        <f aca="false">IF($B111&gt;0,PEARSON(B$5:B111,J$5:J111),K110)</f>
        <v>0.967699837903503</v>
      </c>
      <c r="L111" s="25" t="n">
        <f aca="false">IF($B111&gt;0,CHITEST(B$5:B111,J$5:J111),L110)</f>
        <v>0.999370779876565</v>
      </c>
    </row>
    <row r="112" customFormat="false" ht="14.65" hidden="false" customHeight="false" outlineLevel="0" collapsed="false">
      <c r="A112" s="32"/>
      <c r="B112" s="33"/>
      <c r="C112" s="20" t="str">
        <f aca="false">IF(B112&gt;0,A112^2,"")</f>
        <v/>
      </c>
      <c r="D112" s="16" t="str">
        <f aca="false">IF(B112&gt;0,A112*B112,"")</f>
        <v/>
      </c>
      <c r="E112" s="1"/>
      <c r="F112" s="1"/>
      <c r="G112" s="1"/>
      <c r="H112" s="1"/>
      <c r="I112" s="1"/>
      <c r="J112" s="16" t="str">
        <f aca="false">IF(A112&gt;0,(A$3*A112)+B$3,"")</f>
        <v/>
      </c>
      <c r="K112" s="24" t="n">
        <f aca="false">IF($B112&gt;0,PEARSON(B$5:B112,J$5:J112),K111)</f>
        <v>0.967699837903503</v>
      </c>
      <c r="L112" s="25" t="n">
        <f aca="false">IF($B112&gt;0,CHITEST(B$5:B112,J$5:J112),L111)</f>
        <v>0.999370779876565</v>
      </c>
    </row>
    <row r="113" customFormat="false" ht="14.65" hidden="false" customHeight="false" outlineLevel="0" collapsed="false">
      <c r="A113" s="32"/>
      <c r="B113" s="33"/>
      <c r="C113" s="20" t="str">
        <f aca="false">IF(B113&gt;0,A113^2,"")</f>
        <v/>
      </c>
      <c r="D113" s="16" t="str">
        <f aca="false">IF(B113&gt;0,A113*B113,"")</f>
        <v/>
      </c>
      <c r="E113" s="1"/>
      <c r="F113" s="1"/>
      <c r="G113" s="1"/>
      <c r="H113" s="1"/>
      <c r="I113" s="1"/>
      <c r="J113" s="16" t="str">
        <f aca="false">IF(A113&gt;0,(A$3*A113)+B$3,"")</f>
        <v/>
      </c>
      <c r="K113" s="24" t="n">
        <f aca="false">IF($B113&gt;0,PEARSON(B$5:B113,J$5:J113),K112)</f>
        <v>0.967699837903503</v>
      </c>
      <c r="L113" s="25" t="n">
        <f aca="false">IF($B113&gt;0,CHITEST(B$5:B113,J$5:J113),L112)</f>
        <v>0.999370779876565</v>
      </c>
    </row>
    <row r="114" customFormat="false" ht="14.65" hidden="false" customHeight="false" outlineLevel="0" collapsed="false">
      <c r="A114" s="32"/>
      <c r="B114" s="33"/>
      <c r="C114" s="20" t="str">
        <f aca="false">IF(B114&gt;0,A114^2,"")</f>
        <v/>
      </c>
      <c r="D114" s="16" t="str">
        <f aca="false">IF(B114&gt;0,A114*B114,"")</f>
        <v/>
      </c>
      <c r="E114" s="1"/>
      <c r="F114" s="1"/>
      <c r="G114" s="1"/>
      <c r="H114" s="1"/>
      <c r="I114" s="1"/>
      <c r="J114" s="16" t="str">
        <f aca="false">IF(A114&gt;0,(A$3*A114)+B$3,"")</f>
        <v/>
      </c>
      <c r="K114" s="24" t="n">
        <f aca="false">IF($B114&gt;0,PEARSON(B$5:B114,J$5:J114),K113)</f>
        <v>0.967699837903503</v>
      </c>
      <c r="L114" s="25" t="n">
        <f aca="false">IF($B114&gt;0,CHITEST(B$5:B114,J$5:J114),L113)</f>
        <v>0.999370779876565</v>
      </c>
    </row>
    <row r="115" customFormat="false" ht="14.65" hidden="false" customHeight="false" outlineLevel="0" collapsed="false">
      <c r="A115" s="32"/>
      <c r="B115" s="33"/>
      <c r="C115" s="20" t="str">
        <f aca="false">IF(B115&gt;0,A115^2,"")</f>
        <v/>
      </c>
      <c r="D115" s="16" t="str">
        <f aca="false">IF(B115&gt;0,A115*B115,"")</f>
        <v/>
      </c>
      <c r="E115" s="1"/>
      <c r="F115" s="1"/>
      <c r="G115" s="1"/>
      <c r="H115" s="1"/>
      <c r="I115" s="1"/>
      <c r="J115" s="16" t="str">
        <f aca="false">IF(A115&gt;0,(A$3*A115)+B$3,"")</f>
        <v/>
      </c>
      <c r="K115" s="24" t="n">
        <f aca="false">IF($B115&gt;0,PEARSON(B$5:B115,J$5:J115),K114)</f>
        <v>0.967699837903503</v>
      </c>
      <c r="L115" s="25" t="n">
        <f aca="false">IF($B115&gt;0,CHITEST(B$5:B115,J$5:J115),L114)</f>
        <v>0.999370779876565</v>
      </c>
    </row>
    <row r="116" customFormat="false" ht="14.65" hidden="false" customHeight="false" outlineLevel="0" collapsed="false">
      <c r="A116" s="32"/>
      <c r="B116" s="33"/>
      <c r="C116" s="20" t="str">
        <f aca="false">IF(B116&gt;0,A116^2,"")</f>
        <v/>
      </c>
      <c r="D116" s="16" t="str">
        <f aca="false">IF(B116&gt;0,A116*B116,"")</f>
        <v/>
      </c>
      <c r="E116" s="1"/>
      <c r="F116" s="1"/>
      <c r="G116" s="1"/>
      <c r="H116" s="1"/>
      <c r="I116" s="1"/>
      <c r="J116" s="16" t="str">
        <f aca="false">IF(A116&gt;0,(A$3*A116)+B$3,"")</f>
        <v/>
      </c>
      <c r="K116" s="24" t="n">
        <f aca="false">IF($B116&gt;0,PEARSON(B$5:B116,J$5:J116),K115)</f>
        <v>0.967699837903503</v>
      </c>
      <c r="L116" s="25" t="n">
        <f aca="false">IF($B116&gt;0,CHITEST(B$5:B116,J$5:J116),L115)</f>
        <v>0.999370779876565</v>
      </c>
    </row>
    <row r="117" customFormat="false" ht="14.65" hidden="false" customHeight="false" outlineLevel="0" collapsed="false">
      <c r="A117" s="32"/>
      <c r="B117" s="33"/>
      <c r="C117" s="20" t="str">
        <f aca="false">IF(B117&gt;0,A117^2,"")</f>
        <v/>
      </c>
      <c r="D117" s="16" t="str">
        <f aca="false">IF(B117&gt;0,A117*B117,"")</f>
        <v/>
      </c>
      <c r="E117" s="1"/>
      <c r="F117" s="1"/>
      <c r="G117" s="1"/>
      <c r="H117" s="1"/>
      <c r="I117" s="1"/>
      <c r="J117" s="16" t="str">
        <f aca="false">IF(A117&gt;0,(A$3*A117)+B$3,"")</f>
        <v/>
      </c>
      <c r="K117" s="24" t="n">
        <f aca="false">IF($B117&gt;0,PEARSON(B$5:B117,J$5:J117),K116)</f>
        <v>0.967699837903503</v>
      </c>
      <c r="L117" s="25" t="n">
        <f aca="false">IF($B117&gt;0,CHITEST(B$5:B117,J$5:J117),L116)</f>
        <v>0.999370779876565</v>
      </c>
    </row>
    <row r="118" customFormat="false" ht="14.65" hidden="false" customHeight="false" outlineLevel="0" collapsed="false">
      <c r="A118" s="32"/>
      <c r="B118" s="33"/>
      <c r="C118" s="20" t="str">
        <f aca="false">IF(B118&gt;0,A118^2,"")</f>
        <v/>
      </c>
      <c r="D118" s="16" t="str">
        <f aca="false">IF(B118&gt;0,A118*B118,"")</f>
        <v/>
      </c>
      <c r="E118" s="1"/>
      <c r="F118" s="1"/>
      <c r="G118" s="1"/>
      <c r="H118" s="1"/>
      <c r="I118" s="1"/>
      <c r="J118" s="16" t="str">
        <f aca="false">IF(A118&gt;0,(A$3*A118)+B$3,"")</f>
        <v/>
      </c>
      <c r="K118" s="24" t="n">
        <f aca="false">IF($B118&gt;0,PEARSON(B$5:B118,J$5:J118),K117)</f>
        <v>0.967699837903503</v>
      </c>
      <c r="L118" s="25" t="n">
        <f aca="false">IF($B118&gt;0,CHITEST(B$5:B118,J$5:J118),L117)</f>
        <v>0.999370779876565</v>
      </c>
    </row>
    <row r="119" customFormat="false" ht="14.65" hidden="false" customHeight="false" outlineLevel="0" collapsed="false">
      <c r="A119" s="32"/>
      <c r="B119" s="33"/>
      <c r="C119" s="20" t="str">
        <f aca="false">IF(B119&gt;0,A119^2,"")</f>
        <v/>
      </c>
      <c r="D119" s="16" t="str">
        <f aca="false">IF(B119&gt;0,A119*B119,"")</f>
        <v/>
      </c>
      <c r="E119" s="1"/>
      <c r="F119" s="1"/>
      <c r="G119" s="1"/>
      <c r="H119" s="1"/>
      <c r="I119" s="1"/>
      <c r="J119" s="16" t="str">
        <f aca="false">IF(A119&gt;0,(A$3*A119)+B$3,"")</f>
        <v/>
      </c>
      <c r="K119" s="24" t="n">
        <f aca="false">IF($B119&gt;0,PEARSON(B$5:B119,J$5:J119),K118)</f>
        <v>0.967699837903503</v>
      </c>
      <c r="L119" s="25" t="n">
        <f aca="false">IF($B119&gt;0,CHITEST(B$5:B119,J$5:J119),L118)</f>
        <v>0.999370779876565</v>
      </c>
    </row>
    <row r="120" customFormat="false" ht="14.65" hidden="false" customHeight="false" outlineLevel="0" collapsed="false">
      <c r="A120" s="32"/>
      <c r="B120" s="33"/>
      <c r="C120" s="20" t="str">
        <f aca="false">IF(B120&gt;0,A120^2,"")</f>
        <v/>
      </c>
      <c r="D120" s="16" t="str">
        <f aca="false">IF(B120&gt;0,A120*B120,"")</f>
        <v/>
      </c>
      <c r="E120" s="1"/>
      <c r="F120" s="1"/>
      <c r="G120" s="1"/>
      <c r="H120" s="1"/>
      <c r="I120" s="1"/>
      <c r="J120" s="16" t="str">
        <f aca="false">IF(A120&gt;0,(A$3*A120)+B$3,"")</f>
        <v/>
      </c>
      <c r="K120" s="24" t="n">
        <f aca="false">IF($B120&gt;0,PEARSON(B$5:B120,J$5:J120),K119)</f>
        <v>0.967699837903503</v>
      </c>
      <c r="L120" s="25" t="n">
        <f aca="false">IF($B120&gt;0,CHITEST(B$5:B120,J$5:J120),L119)</f>
        <v>0.999370779876565</v>
      </c>
    </row>
    <row r="121" customFormat="false" ht="14.65" hidden="false" customHeight="false" outlineLevel="0" collapsed="false">
      <c r="A121" s="32"/>
      <c r="B121" s="33"/>
      <c r="C121" s="20" t="str">
        <f aca="false">IF(B121&gt;0,A121^2,"")</f>
        <v/>
      </c>
      <c r="D121" s="16" t="str">
        <f aca="false">IF(B121&gt;0,A121*B121,"")</f>
        <v/>
      </c>
      <c r="E121" s="1"/>
      <c r="F121" s="1"/>
      <c r="G121" s="1"/>
      <c r="H121" s="1"/>
      <c r="I121" s="1"/>
      <c r="J121" s="16" t="str">
        <f aca="false">IF(A121&gt;0,(A$3*A121)+B$3,"")</f>
        <v/>
      </c>
      <c r="K121" s="24" t="n">
        <f aca="false">IF($B121&gt;0,PEARSON(B$5:B121,J$5:J121),K120)</f>
        <v>0.967699837903503</v>
      </c>
      <c r="L121" s="25" t="n">
        <f aca="false">IF($B121&gt;0,CHITEST(B$5:B121,J$5:J121),L120)</f>
        <v>0.999370779876565</v>
      </c>
    </row>
    <row r="122" customFormat="false" ht="14.65" hidden="false" customHeight="false" outlineLevel="0" collapsed="false">
      <c r="A122" s="32"/>
      <c r="B122" s="33"/>
      <c r="C122" s="20" t="str">
        <f aca="false">IF(B122&gt;0,A122^2,"")</f>
        <v/>
      </c>
      <c r="D122" s="16" t="str">
        <f aca="false">IF(B122&gt;0,A122*B122,"")</f>
        <v/>
      </c>
      <c r="E122" s="1"/>
      <c r="F122" s="1"/>
      <c r="G122" s="1"/>
      <c r="H122" s="1"/>
      <c r="I122" s="1"/>
      <c r="J122" s="16" t="str">
        <f aca="false">IF(A122&gt;0,(A$3*A122)+B$3,"")</f>
        <v/>
      </c>
      <c r="K122" s="24" t="n">
        <f aca="false">IF($B122&gt;0,PEARSON(B$5:B122,J$5:J122),K121)</f>
        <v>0.967699837903503</v>
      </c>
      <c r="L122" s="25" t="n">
        <f aca="false">IF($B122&gt;0,CHITEST(B$5:B122,J$5:J122),L121)</f>
        <v>0.999370779876565</v>
      </c>
    </row>
    <row r="123" customFormat="false" ht="14.65" hidden="false" customHeight="false" outlineLevel="0" collapsed="false">
      <c r="A123" s="32"/>
      <c r="B123" s="33"/>
      <c r="C123" s="20" t="str">
        <f aca="false">IF(B123&gt;0,A123^2,"")</f>
        <v/>
      </c>
      <c r="D123" s="16" t="str">
        <f aca="false">IF(B123&gt;0,A123*B123,"")</f>
        <v/>
      </c>
      <c r="E123" s="1"/>
      <c r="F123" s="1"/>
      <c r="G123" s="1"/>
      <c r="H123" s="1"/>
      <c r="I123" s="1"/>
      <c r="J123" s="16" t="str">
        <f aca="false">IF(A123&gt;0,(A$3*A123)+B$3,"")</f>
        <v/>
      </c>
      <c r="K123" s="24" t="n">
        <f aca="false">IF($B123&gt;0,PEARSON(B$5:B123,J$5:J123),K122)</f>
        <v>0.967699837903503</v>
      </c>
      <c r="L123" s="25" t="n">
        <f aca="false">IF($B123&gt;0,CHITEST(B$5:B123,J$5:J123),L122)</f>
        <v>0.999370779876565</v>
      </c>
    </row>
    <row r="124" customFormat="false" ht="14.65" hidden="false" customHeight="false" outlineLevel="0" collapsed="false">
      <c r="A124" s="32"/>
      <c r="B124" s="33"/>
      <c r="C124" s="20" t="str">
        <f aca="false">IF(B124&gt;0,A124^2,"")</f>
        <v/>
      </c>
      <c r="D124" s="16" t="str">
        <f aca="false">IF(B124&gt;0,A124*B124,"")</f>
        <v/>
      </c>
      <c r="E124" s="1"/>
      <c r="F124" s="1"/>
      <c r="G124" s="1"/>
      <c r="H124" s="1"/>
      <c r="I124" s="1"/>
      <c r="J124" s="16" t="str">
        <f aca="false">IF(A124&gt;0,(A$3*A124)+B$3,"")</f>
        <v/>
      </c>
      <c r="K124" s="24" t="n">
        <f aca="false">IF($B124&gt;0,PEARSON(B$5:B124,J$5:J124),K123)</f>
        <v>0.967699837903503</v>
      </c>
      <c r="L124" s="25" t="n">
        <f aca="false">IF($B124&gt;0,CHITEST(B$5:B124,J$5:J124),L123)</f>
        <v>0.999370779876565</v>
      </c>
    </row>
    <row r="125" customFormat="false" ht="14.65" hidden="false" customHeight="false" outlineLevel="0" collapsed="false">
      <c r="A125" s="32"/>
      <c r="B125" s="33"/>
      <c r="C125" s="20" t="str">
        <f aca="false">IF(B125&gt;0,A125^2,"")</f>
        <v/>
      </c>
      <c r="D125" s="16" t="str">
        <f aca="false">IF(B125&gt;0,A125*B125,"")</f>
        <v/>
      </c>
      <c r="E125" s="1"/>
      <c r="F125" s="1"/>
      <c r="G125" s="1"/>
      <c r="H125" s="1"/>
      <c r="I125" s="1"/>
      <c r="J125" s="16" t="str">
        <f aca="false">IF(A125&gt;0,(A$3*A125)+B$3,"")</f>
        <v/>
      </c>
      <c r="K125" s="24" t="n">
        <f aca="false">IF($B125&gt;0,PEARSON(B$5:B125,J$5:J125),K124)</f>
        <v>0.967699837903503</v>
      </c>
      <c r="L125" s="25" t="n">
        <f aca="false">IF($B125&gt;0,CHITEST(B$5:B125,J$5:J125),L124)</f>
        <v>0.999370779876565</v>
      </c>
    </row>
    <row r="126" customFormat="false" ht="14.65" hidden="false" customHeight="false" outlineLevel="0" collapsed="false">
      <c r="A126" s="32"/>
      <c r="B126" s="33"/>
      <c r="C126" s="20" t="str">
        <f aca="false">IF(B126&gt;0,A126^2,"")</f>
        <v/>
      </c>
      <c r="D126" s="16" t="str">
        <f aca="false">IF(B126&gt;0,A126*B126,"")</f>
        <v/>
      </c>
      <c r="E126" s="1"/>
      <c r="F126" s="1"/>
      <c r="G126" s="1"/>
      <c r="H126" s="1"/>
      <c r="I126" s="1"/>
      <c r="J126" s="16" t="str">
        <f aca="false">IF(A126&gt;0,(A$3*A126)+B$3,"")</f>
        <v/>
      </c>
      <c r="K126" s="24" t="n">
        <f aca="false">IF($B126&gt;0,PEARSON(B$5:B126,J$5:J126),K125)</f>
        <v>0.967699837903503</v>
      </c>
      <c r="L126" s="25" t="n">
        <f aca="false">IF($B126&gt;0,CHITEST(B$5:B126,J$5:J126),L125)</f>
        <v>0.999370779876565</v>
      </c>
    </row>
    <row r="127" customFormat="false" ht="14.65" hidden="false" customHeight="false" outlineLevel="0" collapsed="false">
      <c r="A127" s="32"/>
      <c r="B127" s="33"/>
      <c r="C127" s="20" t="str">
        <f aca="false">IF(B127&gt;0,A127^2,"")</f>
        <v/>
      </c>
      <c r="D127" s="16" t="str">
        <f aca="false">IF(B127&gt;0,A127*B127,"")</f>
        <v/>
      </c>
      <c r="E127" s="1"/>
      <c r="F127" s="1"/>
      <c r="G127" s="1"/>
      <c r="H127" s="1"/>
      <c r="I127" s="1"/>
      <c r="J127" s="16" t="str">
        <f aca="false">IF(A127&gt;0,(A$3*A127)+B$3,"")</f>
        <v/>
      </c>
      <c r="K127" s="24" t="n">
        <f aca="false">IF($B127&gt;0,PEARSON(B$5:B127,J$5:J127),K126)</f>
        <v>0.967699837903503</v>
      </c>
      <c r="L127" s="25" t="n">
        <f aca="false">IF($B127&gt;0,CHITEST(B$5:B127,J$5:J127),L126)</f>
        <v>0.999370779876565</v>
      </c>
    </row>
    <row r="128" customFormat="false" ht="14.65" hidden="false" customHeight="false" outlineLevel="0" collapsed="false">
      <c r="A128" s="32"/>
      <c r="B128" s="33"/>
      <c r="C128" s="20" t="str">
        <f aca="false">IF(B128&gt;0,A128^2,"")</f>
        <v/>
      </c>
      <c r="D128" s="16" t="str">
        <f aca="false">IF(B128&gt;0,A128*B128,"")</f>
        <v/>
      </c>
      <c r="E128" s="1"/>
      <c r="F128" s="1"/>
      <c r="G128" s="1"/>
      <c r="H128" s="1"/>
      <c r="I128" s="1"/>
      <c r="J128" s="16" t="str">
        <f aca="false">IF(A128&gt;0,(A$3*A128)+B$3,"")</f>
        <v/>
      </c>
      <c r="K128" s="24" t="n">
        <f aca="false">IF($B128&gt;0,PEARSON(B$5:B128,J$5:J128),K127)</f>
        <v>0.967699837903503</v>
      </c>
      <c r="L128" s="25" t="n">
        <f aca="false">IF($B128&gt;0,CHITEST(B$5:B128,J$5:J128),L127)</f>
        <v>0.999370779876565</v>
      </c>
    </row>
    <row r="129" customFormat="false" ht="14.65" hidden="false" customHeight="false" outlineLevel="0" collapsed="false">
      <c r="A129" s="32"/>
      <c r="B129" s="33"/>
      <c r="C129" s="20" t="str">
        <f aca="false">IF(B129&gt;0,A129^2,"")</f>
        <v/>
      </c>
      <c r="D129" s="16" t="str">
        <f aca="false">IF(B129&gt;0,A129*B129,"")</f>
        <v/>
      </c>
      <c r="E129" s="1"/>
      <c r="F129" s="1"/>
      <c r="G129" s="1"/>
      <c r="H129" s="1"/>
      <c r="I129" s="1"/>
      <c r="J129" s="16" t="str">
        <f aca="false">IF(A129&gt;0,(A$3*A129)+B$3,"")</f>
        <v/>
      </c>
      <c r="K129" s="24" t="n">
        <f aca="false">IF($B129&gt;0,PEARSON(B$5:B129,J$5:J129),K128)</f>
        <v>0.967699837903503</v>
      </c>
      <c r="L129" s="25" t="n">
        <f aca="false">IF($B129&gt;0,CHITEST(B$5:B129,J$5:J129),L128)</f>
        <v>0.999370779876565</v>
      </c>
    </row>
    <row r="130" customFormat="false" ht="14.65" hidden="false" customHeight="false" outlineLevel="0" collapsed="false">
      <c r="A130" s="32"/>
      <c r="B130" s="33"/>
      <c r="C130" s="20" t="str">
        <f aca="false">IF(B130&gt;0,A130^2,"")</f>
        <v/>
      </c>
      <c r="D130" s="16" t="str">
        <f aca="false">IF(B130&gt;0,A130*B130,"")</f>
        <v/>
      </c>
      <c r="E130" s="1"/>
      <c r="F130" s="1"/>
      <c r="G130" s="1"/>
      <c r="H130" s="1"/>
      <c r="I130" s="1"/>
      <c r="J130" s="16" t="str">
        <f aca="false">IF(A130&gt;0,(A$3*A130)+B$3,"")</f>
        <v/>
      </c>
      <c r="K130" s="24" t="n">
        <f aca="false">IF($B130&gt;0,PEARSON(B$5:B130,J$5:J130),K129)</f>
        <v>0.967699837903503</v>
      </c>
      <c r="L130" s="25" t="n">
        <f aca="false">IF($B130&gt;0,CHITEST(B$5:B130,J$5:J130),L129)</f>
        <v>0.999370779876565</v>
      </c>
    </row>
    <row r="131" customFormat="false" ht="14.65" hidden="false" customHeight="false" outlineLevel="0" collapsed="false">
      <c r="A131" s="32"/>
      <c r="B131" s="33"/>
      <c r="C131" s="20" t="str">
        <f aca="false">IF(B131&gt;0,A131^2,"")</f>
        <v/>
      </c>
      <c r="D131" s="16" t="str">
        <f aca="false">IF(B131&gt;0,A131*B131,"")</f>
        <v/>
      </c>
      <c r="E131" s="1"/>
      <c r="F131" s="1"/>
      <c r="G131" s="1"/>
      <c r="H131" s="1"/>
      <c r="I131" s="1"/>
      <c r="J131" s="16" t="str">
        <f aca="false">IF(A131&gt;0,(A$3*A131)+B$3,"")</f>
        <v/>
      </c>
      <c r="K131" s="24" t="n">
        <f aca="false">IF($B131&gt;0,PEARSON(B$5:B131,J$5:J131),K130)</f>
        <v>0.967699837903503</v>
      </c>
      <c r="L131" s="25" t="n">
        <f aca="false">IF($B131&gt;0,CHITEST(B$5:B131,J$5:J131),L130)</f>
        <v>0.999370779876565</v>
      </c>
    </row>
    <row r="132" customFormat="false" ht="14.65" hidden="false" customHeight="false" outlineLevel="0" collapsed="false">
      <c r="A132" s="32"/>
      <c r="B132" s="33"/>
      <c r="C132" s="20" t="str">
        <f aca="false">IF(B132&gt;0,A132^2,"")</f>
        <v/>
      </c>
      <c r="D132" s="16" t="str">
        <f aca="false">IF(B132&gt;0,A132*B132,"")</f>
        <v/>
      </c>
      <c r="E132" s="1"/>
      <c r="F132" s="1"/>
      <c r="G132" s="1"/>
      <c r="H132" s="1"/>
      <c r="I132" s="1"/>
      <c r="J132" s="16" t="str">
        <f aca="false">IF(A132&gt;0,(A$3*A132)+B$3,"")</f>
        <v/>
      </c>
      <c r="K132" s="24" t="n">
        <f aca="false">IF($B132&gt;0,PEARSON(B$5:B132,J$5:J132),K131)</f>
        <v>0.967699837903503</v>
      </c>
      <c r="L132" s="25" t="n">
        <f aca="false">IF($B132&gt;0,CHITEST(B$5:B132,J$5:J132),L131)</f>
        <v>0.999370779876565</v>
      </c>
    </row>
    <row r="133" customFormat="false" ht="14.65" hidden="false" customHeight="false" outlineLevel="0" collapsed="false">
      <c r="A133" s="32"/>
      <c r="B133" s="33"/>
      <c r="C133" s="20" t="str">
        <f aca="false">IF(B133&gt;0,A133^2,"")</f>
        <v/>
      </c>
      <c r="D133" s="16" t="str">
        <f aca="false">IF(B133&gt;0,A133*B133,"")</f>
        <v/>
      </c>
      <c r="E133" s="1"/>
      <c r="F133" s="1"/>
      <c r="G133" s="1"/>
      <c r="H133" s="1"/>
      <c r="I133" s="1"/>
      <c r="J133" s="16" t="str">
        <f aca="false">IF(A133&gt;0,(A$3*A133)+B$3,"")</f>
        <v/>
      </c>
      <c r="K133" s="24" t="n">
        <f aca="false">IF($B133&gt;0,PEARSON(B$5:B133,J$5:J133),K132)</f>
        <v>0.967699837903503</v>
      </c>
      <c r="L133" s="25" t="n">
        <f aca="false">IF($B133&gt;0,CHITEST(B$5:B133,J$5:J133),L132)</f>
        <v>0.999370779876565</v>
      </c>
    </row>
    <row r="134" customFormat="false" ht="14.65" hidden="false" customHeight="false" outlineLevel="0" collapsed="false">
      <c r="A134" s="32"/>
      <c r="B134" s="33"/>
      <c r="C134" s="20" t="str">
        <f aca="false">IF(B134&gt;0,A134^2,"")</f>
        <v/>
      </c>
      <c r="D134" s="16" t="str">
        <f aca="false">IF(B134&gt;0,A134*B134,"")</f>
        <v/>
      </c>
      <c r="E134" s="1"/>
      <c r="F134" s="1"/>
      <c r="G134" s="1"/>
      <c r="H134" s="1"/>
      <c r="I134" s="1"/>
      <c r="J134" s="16" t="str">
        <f aca="false">IF(A134&gt;0,(A$3*A134)+B$3,"")</f>
        <v/>
      </c>
      <c r="K134" s="24" t="n">
        <f aca="false">IF($B134&gt;0,PEARSON(B$5:B134,J$5:J134),K133)</f>
        <v>0.967699837903503</v>
      </c>
      <c r="L134" s="25" t="n">
        <f aca="false">IF($B134&gt;0,CHITEST(B$5:B134,J$5:J134),L133)</f>
        <v>0.999370779876565</v>
      </c>
    </row>
    <row r="135" customFormat="false" ht="14.65" hidden="false" customHeight="false" outlineLevel="0" collapsed="false">
      <c r="A135" s="32"/>
      <c r="B135" s="33"/>
      <c r="C135" s="20" t="str">
        <f aca="false">IF(B135&gt;0,A135^2,"")</f>
        <v/>
      </c>
      <c r="D135" s="16" t="str">
        <f aca="false">IF(B135&gt;0,A135*B135,"")</f>
        <v/>
      </c>
      <c r="E135" s="1"/>
      <c r="F135" s="1"/>
      <c r="G135" s="1"/>
      <c r="H135" s="1"/>
      <c r="I135" s="1"/>
      <c r="J135" s="16" t="str">
        <f aca="false">IF(A135&gt;0,(A$3*A135)+B$3,"")</f>
        <v/>
      </c>
      <c r="K135" s="24" t="n">
        <f aca="false">IF($B135&gt;0,PEARSON(B$5:B135,J$5:J135),K134)</f>
        <v>0.967699837903503</v>
      </c>
      <c r="L135" s="25" t="n">
        <f aca="false">IF($B135&gt;0,CHITEST(B$5:B135,J$5:J135),L134)</f>
        <v>0.999370779876565</v>
      </c>
    </row>
    <row r="136" customFormat="false" ht="14.65" hidden="false" customHeight="false" outlineLevel="0" collapsed="false">
      <c r="A136" s="32"/>
      <c r="B136" s="33"/>
      <c r="C136" s="20" t="str">
        <f aca="false">IF(B136&gt;0,A136^2,"")</f>
        <v/>
      </c>
      <c r="D136" s="16" t="str">
        <f aca="false">IF(B136&gt;0,A136*B136,"")</f>
        <v/>
      </c>
      <c r="E136" s="1"/>
      <c r="F136" s="1"/>
      <c r="G136" s="1"/>
      <c r="H136" s="1"/>
      <c r="I136" s="1"/>
      <c r="J136" s="16" t="str">
        <f aca="false">IF(A136&gt;0,(A$3*A136)+B$3,"")</f>
        <v/>
      </c>
      <c r="K136" s="24" t="n">
        <f aca="false">IF($B136&gt;0,PEARSON(B$5:B136,J$5:J136),K135)</f>
        <v>0.967699837903503</v>
      </c>
      <c r="L136" s="25" t="n">
        <f aca="false">IF($B136&gt;0,CHITEST(B$5:B136,J$5:J136),L135)</f>
        <v>0.999370779876565</v>
      </c>
    </row>
    <row r="137" customFormat="false" ht="14.65" hidden="false" customHeight="false" outlineLevel="0" collapsed="false">
      <c r="A137" s="32"/>
      <c r="B137" s="33"/>
      <c r="C137" s="20" t="str">
        <f aca="false">IF(B137&gt;0,A137^2,"")</f>
        <v/>
      </c>
      <c r="D137" s="16" t="str">
        <f aca="false">IF(B137&gt;0,A137*B137,"")</f>
        <v/>
      </c>
      <c r="E137" s="1"/>
      <c r="F137" s="1"/>
      <c r="G137" s="1"/>
      <c r="H137" s="1"/>
      <c r="I137" s="1"/>
      <c r="J137" s="16" t="str">
        <f aca="false">IF(A137&gt;0,(A$3*A137)+B$3,"")</f>
        <v/>
      </c>
      <c r="K137" s="24" t="n">
        <f aca="false">IF($B137&gt;0,PEARSON(B$5:B137,J$5:J137),K136)</f>
        <v>0.967699837903503</v>
      </c>
      <c r="L137" s="25" t="n">
        <f aca="false">IF($B137&gt;0,CHITEST(B$5:B137,J$5:J137),L136)</f>
        <v>0.999370779876565</v>
      </c>
    </row>
    <row r="138" customFormat="false" ht="14.65" hidden="false" customHeight="false" outlineLevel="0" collapsed="false">
      <c r="A138" s="32"/>
      <c r="B138" s="33"/>
      <c r="C138" s="20" t="str">
        <f aca="false">IF(B138&gt;0,A138^2,"")</f>
        <v/>
      </c>
      <c r="D138" s="16" t="str">
        <f aca="false">IF(B138&gt;0,A138*B138,"")</f>
        <v/>
      </c>
      <c r="E138" s="1"/>
      <c r="F138" s="1"/>
      <c r="G138" s="1"/>
      <c r="H138" s="1"/>
      <c r="I138" s="1"/>
      <c r="J138" s="16" t="str">
        <f aca="false">IF(A138&gt;0,(A$3*A138)+B$3,"")</f>
        <v/>
      </c>
      <c r="K138" s="24" t="n">
        <f aca="false">IF($B138&gt;0,PEARSON(B$5:B138,J$5:J138),K137)</f>
        <v>0.967699837903503</v>
      </c>
      <c r="L138" s="25" t="n">
        <f aca="false">IF($B138&gt;0,CHITEST(B$5:B138,J$5:J138),L137)</f>
        <v>0.999370779876565</v>
      </c>
    </row>
    <row r="139" customFormat="false" ht="14.65" hidden="false" customHeight="false" outlineLevel="0" collapsed="false">
      <c r="A139" s="32"/>
      <c r="B139" s="33"/>
      <c r="C139" s="20" t="str">
        <f aca="false">IF(B139&gt;0,A139^2,"")</f>
        <v/>
      </c>
      <c r="D139" s="16" t="str">
        <f aca="false">IF(B139&gt;0,A139*B139,"")</f>
        <v/>
      </c>
      <c r="E139" s="1"/>
      <c r="F139" s="1"/>
      <c r="G139" s="1"/>
      <c r="H139" s="1"/>
      <c r="I139" s="1"/>
      <c r="J139" s="16" t="str">
        <f aca="false">IF(A139&gt;0,(A$3*A139)+B$3,"")</f>
        <v/>
      </c>
      <c r="K139" s="24" t="n">
        <f aca="false">IF($B139&gt;0,PEARSON(B$5:B139,J$5:J139),K138)</f>
        <v>0.967699837903503</v>
      </c>
      <c r="L139" s="25" t="n">
        <f aca="false">IF($B139&gt;0,CHITEST(B$5:B139,J$5:J139),L138)</f>
        <v>0.999370779876565</v>
      </c>
    </row>
    <row r="140" customFormat="false" ht="14.65" hidden="false" customHeight="false" outlineLevel="0" collapsed="false">
      <c r="A140" s="32"/>
      <c r="B140" s="33"/>
      <c r="C140" s="20" t="str">
        <f aca="false">IF(B140&gt;0,A140^2,"")</f>
        <v/>
      </c>
      <c r="D140" s="16" t="str">
        <f aca="false">IF(B140&gt;0,A140*B140,"")</f>
        <v/>
      </c>
      <c r="E140" s="1"/>
      <c r="F140" s="1"/>
      <c r="G140" s="1"/>
      <c r="H140" s="1"/>
      <c r="I140" s="1"/>
      <c r="J140" s="16" t="str">
        <f aca="false">IF(A140&gt;0,(A$3*A140)+B$3,"")</f>
        <v/>
      </c>
      <c r="K140" s="24" t="n">
        <f aca="false">IF($B140&gt;0,PEARSON(B$5:B140,J$5:J140),K139)</f>
        <v>0.967699837903503</v>
      </c>
      <c r="L140" s="25" t="n">
        <f aca="false">IF($B140&gt;0,CHITEST(B$5:B140,J$5:J140),L139)</f>
        <v>0.999370779876565</v>
      </c>
    </row>
    <row r="141" customFormat="false" ht="14.65" hidden="false" customHeight="false" outlineLevel="0" collapsed="false">
      <c r="A141" s="32"/>
      <c r="B141" s="33"/>
      <c r="C141" s="20" t="str">
        <f aca="false">IF(B141&gt;0,A141^2,"")</f>
        <v/>
      </c>
      <c r="D141" s="16" t="str">
        <f aca="false">IF(B141&gt;0,A141*B141,"")</f>
        <v/>
      </c>
      <c r="E141" s="1"/>
      <c r="F141" s="1"/>
      <c r="G141" s="1"/>
      <c r="H141" s="1"/>
      <c r="I141" s="1"/>
      <c r="J141" s="16" t="str">
        <f aca="false">IF(A141&gt;0,(A$3*A141)+B$3,"")</f>
        <v/>
      </c>
      <c r="K141" s="24" t="n">
        <f aca="false">IF($B141&gt;0,PEARSON(B$5:B141,J$5:J141),K140)</f>
        <v>0.967699837903503</v>
      </c>
      <c r="L141" s="25" t="n">
        <f aca="false">IF($B141&gt;0,CHITEST(B$5:B141,J$5:J141),L140)</f>
        <v>0.999370779876565</v>
      </c>
    </row>
    <row r="142" customFormat="false" ht="14.65" hidden="false" customHeight="false" outlineLevel="0" collapsed="false">
      <c r="A142" s="32"/>
      <c r="B142" s="33"/>
      <c r="C142" s="20" t="str">
        <f aca="false">IF(B142&gt;0,A142^2,"")</f>
        <v/>
      </c>
      <c r="D142" s="16" t="str">
        <f aca="false">IF(B142&gt;0,A142*B142,"")</f>
        <v/>
      </c>
      <c r="E142" s="1"/>
      <c r="F142" s="1"/>
      <c r="G142" s="1"/>
      <c r="H142" s="1"/>
      <c r="I142" s="1"/>
      <c r="J142" s="16" t="str">
        <f aca="false">IF(A142&gt;0,(A$3*A142)+B$3,"")</f>
        <v/>
      </c>
      <c r="K142" s="24" t="n">
        <f aca="false">IF($B142&gt;0,PEARSON(B$5:B142,J$5:J142),K141)</f>
        <v>0.967699837903503</v>
      </c>
      <c r="L142" s="25" t="n">
        <f aca="false">IF($B142&gt;0,CHITEST(B$5:B142,J$5:J142),L141)</f>
        <v>0.999370779876565</v>
      </c>
    </row>
    <row r="143" customFormat="false" ht="14.65" hidden="false" customHeight="false" outlineLevel="0" collapsed="false">
      <c r="A143" s="32"/>
      <c r="B143" s="33"/>
      <c r="C143" s="20" t="str">
        <f aca="false">IF(B143&gt;0,A143^2,"")</f>
        <v/>
      </c>
      <c r="D143" s="16" t="str">
        <f aca="false">IF(B143&gt;0,A143*B143,"")</f>
        <v/>
      </c>
      <c r="E143" s="1"/>
      <c r="F143" s="1"/>
      <c r="G143" s="1"/>
      <c r="H143" s="1"/>
      <c r="I143" s="1"/>
      <c r="J143" s="16" t="str">
        <f aca="false">IF(A143&gt;0,(A$3*A143)+B$3,"")</f>
        <v/>
      </c>
      <c r="K143" s="24" t="n">
        <f aca="false">IF($B143&gt;0,PEARSON(B$5:B143,J$5:J143),K142)</f>
        <v>0.967699837903503</v>
      </c>
      <c r="L143" s="25" t="n">
        <f aca="false">IF($B143&gt;0,CHITEST(B$5:B143,J$5:J143),L142)</f>
        <v>0.999370779876565</v>
      </c>
    </row>
    <row r="144" customFormat="false" ht="14.65" hidden="false" customHeight="false" outlineLevel="0" collapsed="false">
      <c r="A144" s="32"/>
      <c r="B144" s="33"/>
      <c r="C144" s="20" t="str">
        <f aca="false">IF(B144&gt;0,A144^2,"")</f>
        <v/>
      </c>
      <c r="D144" s="16" t="str">
        <f aca="false">IF(B144&gt;0,A144*B144,"")</f>
        <v/>
      </c>
      <c r="E144" s="1"/>
      <c r="F144" s="1"/>
      <c r="G144" s="1"/>
      <c r="H144" s="1"/>
      <c r="I144" s="1"/>
      <c r="J144" s="16" t="str">
        <f aca="false">IF(A144&gt;0,(A$3*A144)+B$3,"")</f>
        <v/>
      </c>
      <c r="K144" s="24" t="n">
        <f aca="false">IF($B144&gt;0,PEARSON(B$5:B144,J$5:J144),K143)</f>
        <v>0.967699837903503</v>
      </c>
      <c r="L144" s="25" t="n">
        <f aca="false">IF($B144&gt;0,CHITEST(B$5:B144,J$5:J144),L143)</f>
        <v>0.999370779876565</v>
      </c>
    </row>
    <row r="145" customFormat="false" ht="14.65" hidden="false" customHeight="false" outlineLevel="0" collapsed="false">
      <c r="A145" s="32"/>
      <c r="B145" s="33"/>
      <c r="C145" s="20" t="str">
        <f aca="false">IF(B145&gt;0,A145^2,"")</f>
        <v/>
      </c>
      <c r="D145" s="16" t="str">
        <f aca="false">IF(B145&gt;0,A145*B145,"")</f>
        <v/>
      </c>
      <c r="E145" s="1"/>
      <c r="F145" s="1"/>
      <c r="G145" s="1"/>
      <c r="H145" s="1"/>
      <c r="I145" s="1"/>
      <c r="J145" s="16" t="str">
        <f aca="false">IF(A145&gt;0,(A$3*A145)+B$3,"")</f>
        <v/>
      </c>
      <c r="K145" s="24" t="n">
        <f aca="false">IF($B145&gt;0,PEARSON(B$5:B145,J$5:J145),K144)</f>
        <v>0.967699837903503</v>
      </c>
      <c r="L145" s="25" t="n">
        <f aca="false">IF($B145&gt;0,CHITEST(B$5:B145,J$5:J145),L144)</f>
        <v>0.999370779876565</v>
      </c>
    </row>
    <row r="146" customFormat="false" ht="14.65" hidden="false" customHeight="false" outlineLevel="0" collapsed="false">
      <c r="A146" s="32"/>
      <c r="B146" s="33"/>
      <c r="C146" s="20" t="str">
        <f aca="false">IF(B146&gt;0,A146^2,"")</f>
        <v/>
      </c>
      <c r="D146" s="16" t="str">
        <f aca="false">IF(B146&gt;0,A146*B146,"")</f>
        <v/>
      </c>
      <c r="E146" s="1"/>
      <c r="F146" s="1"/>
      <c r="G146" s="1"/>
      <c r="H146" s="1"/>
      <c r="I146" s="1"/>
      <c r="J146" s="16" t="str">
        <f aca="false">IF(A146&gt;0,(A$3*A146)+B$3,"")</f>
        <v/>
      </c>
      <c r="K146" s="24" t="n">
        <f aca="false">IF($B146&gt;0,PEARSON(B$5:B146,J$5:J146),K145)</f>
        <v>0.967699837903503</v>
      </c>
      <c r="L146" s="25" t="n">
        <f aca="false">IF($B146&gt;0,CHITEST(B$5:B146,J$5:J146),L145)</f>
        <v>0.999370779876565</v>
      </c>
    </row>
    <row r="147" customFormat="false" ht="14.65" hidden="false" customHeight="false" outlineLevel="0" collapsed="false">
      <c r="A147" s="32"/>
      <c r="B147" s="33"/>
      <c r="C147" s="20" t="str">
        <f aca="false">IF(B147&gt;0,A147^2,"")</f>
        <v/>
      </c>
      <c r="D147" s="16" t="str">
        <f aca="false">IF(B147&gt;0,A147*B147,"")</f>
        <v/>
      </c>
      <c r="E147" s="1"/>
      <c r="F147" s="1"/>
      <c r="G147" s="1"/>
      <c r="H147" s="1"/>
      <c r="I147" s="1"/>
      <c r="J147" s="16" t="str">
        <f aca="false">IF(A147&gt;0,(A$3*A147)+B$3,"")</f>
        <v/>
      </c>
      <c r="K147" s="24" t="n">
        <f aca="false">IF($B147&gt;0,PEARSON(B$5:B147,J$5:J147),K146)</f>
        <v>0.967699837903503</v>
      </c>
      <c r="L147" s="25" t="n">
        <f aca="false">IF($B147&gt;0,CHITEST(B$5:B147,J$5:J147),L146)</f>
        <v>0.999370779876565</v>
      </c>
    </row>
    <row r="148" customFormat="false" ht="14.65" hidden="false" customHeight="false" outlineLevel="0" collapsed="false">
      <c r="A148" s="32"/>
      <c r="B148" s="33"/>
      <c r="C148" s="20" t="str">
        <f aca="false">IF(B148&gt;0,A148^2,"")</f>
        <v/>
      </c>
      <c r="D148" s="16" t="str">
        <f aca="false">IF(B148&gt;0,A148*B148,"")</f>
        <v/>
      </c>
      <c r="E148" s="1"/>
      <c r="F148" s="1"/>
      <c r="G148" s="1"/>
      <c r="H148" s="1"/>
      <c r="I148" s="1"/>
      <c r="J148" s="16" t="str">
        <f aca="false">IF(A148&gt;0,(A$3*A148)+B$3,"")</f>
        <v/>
      </c>
      <c r="K148" s="24" t="n">
        <f aca="false">IF($B148&gt;0,PEARSON(B$5:B148,J$5:J148),K147)</f>
        <v>0.967699837903503</v>
      </c>
      <c r="L148" s="25" t="n">
        <f aca="false">IF($B148&gt;0,CHITEST(B$5:B148,J$5:J148),L147)</f>
        <v>0.999370779876565</v>
      </c>
    </row>
    <row r="149" customFormat="false" ht="14.65" hidden="false" customHeight="false" outlineLevel="0" collapsed="false">
      <c r="A149" s="32"/>
      <c r="B149" s="33"/>
      <c r="C149" s="20" t="str">
        <f aca="false">IF(B149&gt;0,A149^2,"")</f>
        <v/>
      </c>
      <c r="D149" s="16" t="str">
        <f aca="false">IF(B149&gt;0,A149*B149,"")</f>
        <v/>
      </c>
      <c r="E149" s="1"/>
      <c r="F149" s="1"/>
      <c r="G149" s="1"/>
      <c r="H149" s="1"/>
      <c r="I149" s="1"/>
      <c r="J149" s="16" t="str">
        <f aca="false">IF(A149&gt;0,(A$3*A149)+B$3,"")</f>
        <v/>
      </c>
      <c r="K149" s="24" t="n">
        <f aca="false">IF($B149&gt;0,PEARSON(B$5:B149,J$5:J149),K148)</f>
        <v>0.967699837903503</v>
      </c>
      <c r="L149" s="25" t="n">
        <f aca="false">IF($B149&gt;0,CHITEST(B$5:B149,J$5:J149),L148)</f>
        <v>0.999370779876565</v>
      </c>
    </row>
    <row r="150" customFormat="false" ht="14.65" hidden="false" customHeight="false" outlineLevel="0" collapsed="false">
      <c r="A150" s="32"/>
      <c r="B150" s="33"/>
      <c r="C150" s="20" t="str">
        <f aca="false">IF(B150&gt;0,A150^2,"")</f>
        <v/>
      </c>
      <c r="D150" s="16" t="str">
        <f aca="false">IF(B150&gt;0,A150*B150,"")</f>
        <v/>
      </c>
      <c r="E150" s="1"/>
      <c r="F150" s="1"/>
      <c r="G150" s="1"/>
      <c r="H150" s="1"/>
      <c r="I150" s="1"/>
      <c r="J150" s="16" t="str">
        <f aca="false">IF(A150&gt;0,(A$3*A150)+B$3,"")</f>
        <v/>
      </c>
      <c r="K150" s="24" t="n">
        <f aca="false">IF($B150&gt;0,PEARSON(B$5:B150,J$5:J150),K149)</f>
        <v>0.967699837903503</v>
      </c>
      <c r="L150" s="25" t="n">
        <f aca="false">IF($B150&gt;0,CHITEST(B$5:B150,J$5:J150),L149)</f>
        <v>0.999370779876565</v>
      </c>
    </row>
    <row r="151" customFormat="false" ht="14.65" hidden="false" customHeight="false" outlineLevel="0" collapsed="false">
      <c r="A151" s="32"/>
      <c r="B151" s="33"/>
      <c r="C151" s="20" t="str">
        <f aca="false">IF(B151&gt;0,A151^2,"")</f>
        <v/>
      </c>
      <c r="D151" s="16" t="str">
        <f aca="false">IF(B151&gt;0,A151*B151,"")</f>
        <v/>
      </c>
      <c r="E151" s="1"/>
      <c r="F151" s="1"/>
      <c r="G151" s="1"/>
      <c r="H151" s="1"/>
      <c r="I151" s="1"/>
      <c r="J151" s="16" t="str">
        <f aca="false">IF(A151&gt;0,(A$3*A151)+B$3,"")</f>
        <v/>
      </c>
      <c r="K151" s="24" t="n">
        <f aca="false">IF($B151&gt;0,PEARSON(B$5:B151,J$5:J151),K150)</f>
        <v>0.967699837903503</v>
      </c>
      <c r="L151" s="25" t="n">
        <f aca="false">IF($B151&gt;0,CHITEST(B$5:B151,J$5:J151),L150)</f>
        <v>0.999370779876565</v>
      </c>
    </row>
    <row r="152" customFormat="false" ht="14.65" hidden="false" customHeight="false" outlineLevel="0" collapsed="false">
      <c r="A152" s="32"/>
      <c r="B152" s="33"/>
      <c r="C152" s="20" t="str">
        <f aca="false">IF(B152&gt;0,A152^2,"")</f>
        <v/>
      </c>
      <c r="D152" s="16" t="str">
        <f aca="false">IF(B152&gt;0,A152*B152,"")</f>
        <v/>
      </c>
      <c r="E152" s="1"/>
      <c r="F152" s="1"/>
      <c r="G152" s="1"/>
      <c r="H152" s="1"/>
      <c r="I152" s="1"/>
      <c r="J152" s="16" t="str">
        <f aca="false">IF(A152&gt;0,(A$3*A152)+B$3,"")</f>
        <v/>
      </c>
      <c r="K152" s="24" t="n">
        <f aca="false">IF($B152&gt;0,PEARSON(B$5:B152,J$5:J152),K151)</f>
        <v>0.967699837903503</v>
      </c>
      <c r="L152" s="25" t="n">
        <f aca="false">IF($B152&gt;0,CHITEST(B$5:B152,J$5:J152),L151)</f>
        <v>0.999370779876565</v>
      </c>
    </row>
    <row r="153" customFormat="false" ht="14.65" hidden="false" customHeight="false" outlineLevel="0" collapsed="false">
      <c r="A153" s="32"/>
      <c r="B153" s="33"/>
      <c r="C153" s="20" t="str">
        <f aca="false">IF(B153&gt;0,A153^2,"")</f>
        <v/>
      </c>
      <c r="D153" s="16" t="str">
        <f aca="false">IF(B153&gt;0,A153*B153,"")</f>
        <v/>
      </c>
      <c r="E153" s="1"/>
      <c r="F153" s="1"/>
      <c r="G153" s="1"/>
      <c r="H153" s="1"/>
      <c r="I153" s="1"/>
      <c r="J153" s="16" t="str">
        <f aca="false">IF(A153&gt;0,(A$3*A153)+B$3,"")</f>
        <v/>
      </c>
      <c r="K153" s="24" t="n">
        <f aca="false">IF($B153&gt;0,PEARSON(B$5:B153,J$5:J153),K152)</f>
        <v>0.967699837903503</v>
      </c>
      <c r="L153" s="25" t="n">
        <f aca="false">IF($B153&gt;0,CHITEST(B$5:B153,J$5:J153),L152)</f>
        <v>0.999370779876565</v>
      </c>
    </row>
    <row r="154" customFormat="false" ht="14.65" hidden="false" customHeight="false" outlineLevel="0" collapsed="false">
      <c r="A154" s="32"/>
      <c r="B154" s="33"/>
      <c r="C154" s="20" t="str">
        <f aca="false">IF(B154&gt;0,A154^2,"")</f>
        <v/>
      </c>
      <c r="D154" s="16" t="str">
        <f aca="false">IF(B154&gt;0,A154*B154,"")</f>
        <v/>
      </c>
      <c r="E154" s="1"/>
      <c r="F154" s="1"/>
      <c r="G154" s="1"/>
      <c r="H154" s="1"/>
      <c r="I154" s="1"/>
      <c r="J154" s="16" t="str">
        <f aca="false">IF(A154&gt;0,(A$3*A154)+B$3,"")</f>
        <v/>
      </c>
      <c r="K154" s="24" t="n">
        <f aca="false">IF($B154&gt;0,PEARSON(B$5:B154,J$5:J154),K153)</f>
        <v>0.967699837903503</v>
      </c>
      <c r="L154" s="25" t="n">
        <f aca="false">IF($B154&gt;0,CHITEST(B$5:B154,J$5:J154),L153)</f>
        <v>0.999370779876565</v>
      </c>
    </row>
    <row r="155" customFormat="false" ht="14.65" hidden="false" customHeight="false" outlineLevel="0" collapsed="false">
      <c r="A155" s="32"/>
      <c r="B155" s="33"/>
      <c r="C155" s="20" t="str">
        <f aca="false">IF(B155&gt;0,A155^2,"")</f>
        <v/>
      </c>
      <c r="D155" s="16" t="str">
        <f aca="false">IF(B155&gt;0,A155*B155,"")</f>
        <v/>
      </c>
      <c r="E155" s="1"/>
      <c r="F155" s="1"/>
      <c r="G155" s="1"/>
      <c r="H155" s="1"/>
      <c r="I155" s="1"/>
      <c r="J155" s="16" t="str">
        <f aca="false">IF(A155&gt;0,(A$3*A155)+B$3,"")</f>
        <v/>
      </c>
      <c r="K155" s="24" t="n">
        <f aca="false">IF($B155&gt;0,PEARSON(B$5:B155,J$5:J155),K154)</f>
        <v>0.967699837903503</v>
      </c>
      <c r="L155" s="25" t="n">
        <f aca="false">IF($B155&gt;0,CHITEST(B$5:B155,J$5:J155),L154)</f>
        <v>0.999370779876565</v>
      </c>
    </row>
    <row r="156" customFormat="false" ht="14.65" hidden="false" customHeight="false" outlineLevel="0" collapsed="false">
      <c r="A156" s="32"/>
      <c r="B156" s="33"/>
      <c r="C156" s="20" t="str">
        <f aca="false">IF(B156&gt;0,A156^2,"")</f>
        <v/>
      </c>
      <c r="D156" s="16" t="str">
        <f aca="false">IF(B156&gt;0,A156*B156,"")</f>
        <v/>
      </c>
      <c r="E156" s="1"/>
      <c r="F156" s="1"/>
      <c r="G156" s="1"/>
      <c r="H156" s="1"/>
      <c r="I156" s="1"/>
      <c r="J156" s="16" t="str">
        <f aca="false">IF(A156&gt;0,(A$3*A156)+B$3,"")</f>
        <v/>
      </c>
      <c r="K156" s="24" t="n">
        <f aca="false">IF($B156&gt;0,PEARSON(B$5:B156,J$5:J156),K155)</f>
        <v>0.967699837903503</v>
      </c>
      <c r="L156" s="25" t="n">
        <f aca="false">IF($B156&gt;0,CHITEST(B$5:B156,J$5:J156),L155)</f>
        <v>0.999370779876565</v>
      </c>
    </row>
    <row r="157" customFormat="false" ht="14.65" hidden="false" customHeight="false" outlineLevel="0" collapsed="false">
      <c r="A157" s="32"/>
      <c r="B157" s="33"/>
      <c r="C157" s="20" t="str">
        <f aca="false">IF(B157&gt;0,A157^2,"")</f>
        <v/>
      </c>
      <c r="D157" s="16" t="str">
        <f aca="false">IF(B157&gt;0,A157*B157,"")</f>
        <v/>
      </c>
      <c r="E157" s="1"/>
      <c r="F157" s="1"/>
      <c r="G157" s="1"/>
      <c r="H157" s="1"/>
      <c r="I157" s="1"/>
      <c r="J157" s="16" t="str">
        <f aca="false">IF(A157&gt;0,(A$3*A157)+B$3,"")</f>
        <v/>
      </c>
      <c r="K157" s="24" t="n">
        <f aca="false">IF($B157&gt;0,PEARSON(B$5:B157,J$5:J157),K156)</f>
        <v>0.967699837903503</v>
      </c>
      <c r="L157" s="25" t="n">
        <f aca="false">IF($B157&gt;0,CHITEST(B$5:B157,J$5:J157),L156)</f>
        <v>0.999370779876565</v>
      </c>
    </row>
    <row r="158" customFormat="false" ht="14.65" hidden="false" customHeight="false" outlineLevel="0" collapsed="false">
      <c r="A158" s="32"/>
      <c r="B158" s="33"/>
      <c r="C158" s="20" t="str">
        <f aca="false">IF(B158&gt;0,A158^2,"")</f>
        <v/>
      </c>
      <c r="D158" s="16" t="str">
        <f aca="false">IF(B158&gt;0,A158*B158,"")</f>
        <v/>
      </c>
      <c r="E158" s="1"/>
      <c r="F158" s="1"/>
      <c r="G158" s="1"/>
      <c r="H158" s="1"/>
      <c r="I158" s="1"/>
      <c r="J158" s="16" t="str">
        <f aca="false">IF(A158&gt;0,(A$3*A158)+B$3,"")</f>
        <v/>
      </c>
      <c r="K158" s="24" t="n">
        <f aca="false">IF($B158&gt;0,PEARSON(B$5:B158,J$5:J158),K157)</f>
        <v>0.967699837903503</v>
      </c>
      <c r="L158" s="25" t="n">
        <f aca="false">IF($B158&gt;0,CHITEST(B$5:B158,J$5:J158),L157)</f>
        <v>0.999370779876565</v>
      </c>
    </row>
    <row r="159" customFormat="false" ht="14.65" hidden="false" customHeight="false" outlineLevel="0" collapsed="false">
      <c r="A159" s="32"/>
      <c r="B159" s="33"/>
      <c r="C159" s="20" t="str">
        <f aca="false">IF(B159&gt;0,A159^2,"")</f>
        <v/>
      </c>
      <c r="D159" s="16" t="str">
        <f aca="false">IF(B159&gt;0,A159*B159,"")</f>
        <v/>
      </c>
      <c r="E159" s="1"/>
      <c r="F159" s="1"/>
      <c r="G159" s="1"/>
      <c r="H159" s="1"/>
      <c r="I159" s="1"/>
      <c r="J159" s="16" t="str">
        <f aca="false">IF(A159&gt;0,(A$3*A159)+B$3,"")</f>
        <v/>
      </c>
      <c r="K159" s="24" t="n">
        <f aca="false">IF($B159&gt;0,PEARSON(B$5:B159,J$5:J159),K158)</f>
        <v>0.967699837903503</v>
      </c>
      <c r="L159" s="25" t="n">
        <f aca="false">IF($B159&gt;0,CHITEST(B$5:B159,J$5:J159),L158)</f>
        <v>0.999370779876565</v>
      </c>
    </row>
    <row r="160" customFormat="false" ht="14.65" hidden="false" customHeight="false" outlineLevel="0" collapsed="false">
      <c r="A160" s="32"/>
      <c r="B160" s="33"/>
      <c r="C160" s="20" t="str">
        <f aca="false">IF(B160&gt;0,A160^2,"")</f>
        <v/>
      </c>
      <c r="D160" s="16" t="str">
        <f aca="false">IF(B160&gt;0,A160*B160,"")</f>
        <v/>
      </c>
      <c r="E160" s="1"/>
      <c r="F160" s="1"/>
      <c r="G160" s="1"/>
      <c r="H160" s="1"/>
      <c r="I160" s="1"/>
      <c r="J160" s="16" t="str">
        <f aca="false">IF(A160&gt;0,(A$3*A160)+B$3,"")</f>
        <v/>
      </c>
      <c r="K160" s="24" t="n">
        <f aca="false">IF($B160&gt;0,PEARSON(B$5:B160,J$5:J160),K159)</f>
        <v>0.967699837903503</v>
      </c>
      <c r="L160" s="25" t="n">
        <f aca="false">IF($B160&gt;0,CHITEST(B$5:B160,J$5:J160),L159)</f>
        <v>0.999370779876565</v>
      </c>
    </row>
    <row r="161" customFormat="false" ht="14.65" hidden="false" customHeight="false" outlineLevel="0" collapsed="false">
      <c r="A161" s="32"/>
      <c r="B161" s="33"/>
      <c r="C161" s="20" t="str">
        <f aca="false">IF(B161&gt;0,A161^2,"")</f>
        <v/>
      </c>
      <c r="D161" s="16" t="str">
        <f aca="false">IF(B161&gt;0,A161*B161,"")</f>
        <v/>
      </c>
      <c r="E161" s="1"/>
      <c r="F161" s="1"/>
      <c r="G161" s="1"/>
      <c r="H161" s="1"/>
      <c r="I161" s="1"/>
      <c r="J161" s="16" t="str">
        <f aca="false">IF(A161&gt;0,(A$3*A161)+B$3,"")</f>
        <v/>
      </c>
      <c r="K161" s="24" t="n">
        <f aca="false">IF($B161&gt;0,PEARSON(B$5:B161,J$5:J161),K160)</f>
        <v>0.967699837903503</v>
      </c>
      <c r="L161" s="25" t="n">
        <f aca="false">IF($B161&gt;0,CHITEST(B$5:B161,J$5:J161),L160)</f>
        <v>0.999370779876565</v>
      </c>
    </row>
    <row r="162" customFormat="false" ht="14.65" hidden="false" customHeight="false" outlineLevel="0" collapsed="false">
      <c r="A162" s="32"/>
      <c r="B162" s="33"/>
      <c r="C162" s="20" t="str">
        <f aca="false">IF(B162&gt;0,A162^2,"")</f>
        <v/>
      </c>
      <c r="D162" s="16" t="str">
        <f aca="false">IF(B162&gt;0,A162*B162,"")</f>
        <v/>
      </c>
      <c r="E162" s="1"/>
      <c r="F162" s="1"/>
      <c r="G162" s="1"/>
      <c r="H162" s="1"/>
      <c r="I162" s="1"/>
      <c r="J162" s="16" t="str">
        <f aca="false">IF(A162&gt;0,(A$3*A162)+B$3,"")</f>
        <v/>
      </c>
      <c r="K162" s="24" t="n">
        <f aca="false">IF($B162&gt;0,PEARSON(B$5:B162,J$5:J162),K161)</f>
        <v>0.967699837903503</v>
      </c>
      <c r="L162" s="25" t="n">
        <f aca="false">IF($B162&gt;0,CHITEST(B$5:B162,J$5:J162),L161)</f>
        <v>0.999370779876565</v>
      </c>
    </row>
    <row r="163" customFormat="false" ht="14.65" hidden="false" customHeight="false" outlineLevel="0" collapsed="false">
      <c r="A163" s="32"/>
      <c r="B163" s="33"/>
      <c r="C163" s="20" t="str">
        <f aca="false">IF(B163&gt;0,A163^2,"")</f>
        <v/>
      </c>
      <c r="D163" s="16" t="str">
        <f aca="false">IF(B163&gt;0,A163*B163,"")</f>
        <v/>
      </c>
      <c r="E163" s="1"/>
      <c r="F163" s="1"/>
      <c r="G163" s="1"/>
      <c r="H163" s="1"/>
      <c r="I163" s="1"/>
      <c r="J163" s="16" t="str">
        <f aca="false">IF(A163&gt;0,(A$3*A163)+B$3,"")</f>
        <v/>
      </c>
      <c r="K163" s="24" t="n">
        <f aca="false">IF($B163&gt;0,PEARSON(B$5:B163,J$5:J163),K162)</f>
        <v>0.967699837903503</v>
      </c>
      <c r="L163" s="25" t="n">
        <f aca="false">IF($B163&gt;0,CHITEST(B$5:B163,J$5:J163),L162)</f>
        <v>0.999370779876565</v>
      </c>
    </row>
    <row r="164" customFormat="false" ht="14.65" hidden="false" customHeight="false" outlineLevel="0" collapsed="false">
      <c r="A164" s="32"/>
      <c r="B164" s="33"/>
      <c r="C164" s="20" t="str">
        <f aca="false">IF(B164&gt;0,A164^2,"")</f>
        <v/>
      </c>
      <c r="D164" s="16" t="str">
        <f aca="false">IF(B164&gt;0,A164*B164,"")</f>
        <v/>
      </c>
      <c r="E164" s="1"/>
      <c r="F164" s="1"/>
      <c r="G164" s="1"/>
      <c r="H164" s="1"/>
      <c r="I164" s="1"/>
      <c r="J164" s="16" t="str">
        <f aca="false">IF(A164&gt;0,(A$3*A164)+B$3,"")</f>
        <v/>
      </c>
      <c r="K164" s="24" t="n">
        <f aca="false">IF($B164&gt;0,PEARSON(B$5:B164,J$5:J164),K163)</f>
        <v>0.967699837903503</v>
      </c>
      <c r="L164" s="25" t="n">
        <f aca="false">IF($B164&gt;0,CHITEST(B$5:B164,J$5:J164),L163)</f>
        <v>0.999370779876565</v>
      </c>
    </row>
    <row r="165" customFormat="false" ht="14.65" hidden="false" customHeight="false" outlineLevel="0" collapsed="false">
      <c r="A165" s="32"/>
      <c r="B165" s="33"/>
      <c r="C165" s="20" t="str">
        <f aca="false">IF(B165&gt;0,A165^2,"")</f>
        <v/>
      </c>
      <c r="D165" s="16" t="str">
        <f aca="false">IF(B165&gt;0,A165*B165,"")</f>
        <v/>
      </c>
      <c r="E165" s="1"/>
      <c r="F165" s="1"/>
      <c r="G165" s="1"/>
      <c r="H165" s="1"/>
      <c r="I165" s="1"/>
      <c r="J165" s="16" t="str">
        <f aca="false">IF(A165&gt;0,(A$3*A165)+B$3,"")</f>
        <v/>
      </c>
      <c r="K165" s="24" t="n">
        <f aca="false">IF($B165&gt;0,PEARSON(B$5:B165,J$5:J165),K164)</f>
        <v>0.967699837903503</v>
      </c>
      <c r="L165" s="25" t="n">
        <f aca="false">IF($B165&gt;0,CHITEST(B$5:B165,J$5:J165),L164)</f>
        <v>0.999370779876565</v>
      </c>
    </row>
    <row r="166" customFormat="false" ht="14.65" hidden="false" customHeight="false" outlineLevel="0" collapsed="false">
      <c r="A166" s="32"/>
      <c r="B166" s="33"/>
      <c r="C166" s="20" t="str">
        <f aca="false">IF(B166&gt;0,A166^2,"")</f>
        <v/>
      </c>
      <c r="D166" s="16" t="str">
        <f aca="false">IF(B166&gt;0,A166*B166,"")</f>
        <v/>
      </c>
      <c r="E166" s="1"/>
      <c r="F166" s="1"/>
      <c r="G166" s="1"/>
      <c r="H166" s="1"/>
      <c r="I166" s="1"/>
      <c r="J166" s="16" t="str">
        <f aca="false">IF(A166&gt;0,(A$3*A166)+B$3,"")</f>
        <v/>
      </c>
      <c r="K166" s="24" t="n">
        <f aca="false">IF($B166&gt;0,PEARSON(B$5:B166,J$5:J166),K165)</f>
        <v>0.967699837903503</v>
      </c>
      <c r="L166" s="25" t="n">
        <f aca="false">IF($B166&gt;0,CHITEST(B$5:B166,J$5:J166),L165)</f>
        <v>0.999370779876565</v>
      </c>
    </row>
    <row r="167" customFormat="false" ht="14.65" hidden="false" customHeight="false" outlineLevel="0" collapsed="false">
      <c r="A167" s="32"/>
      <c r="B167" s="33"/>
      <c r="C167" s="20" t="str">
        <f aca="false">IF(B167&gt;0,A167^2,"")</f>
        <v/>
      </c>
      <c r="D167" s="16" t="str">
        <f aca="false">IF(B167&gt;0,A167*B167,"")</f>
        <v/>
      </c>
      <c r="E167" s="1"/>
      <c r="F167" s="1"/>
      <c r="G167" s="1"/>
      <c r="H167" s="1"/>
      <c r="I167" s="1"/>
      <c r="J167" s="16" t="str">
        <f aca="false">IF(A167&gt;0,(A$3*A167)+B$3,"")</f>
        <v/>
      </c>
      <c r="K167" s="24" t="n">
        <f aca="false">IF($B167&gt;0,PEARSON(B$5:B167,J$5:J167),K166)</f>
        <v>0.967699837903503</v>
      </c>
      <c r="L167" s="25" t="n">
        <f aca="false">IF($B167&gt;0,CHITEST(B$5:B167,J$5:J167),L166)</f>
        <v>0.999370779876565</v>
      </c>
    </row>
    <row r="168" customFormat="false" ht="14.65" hidden="false" customHeight="false" outlineLevel="0" collapsed="false">
      <c r="A168" s="32"/>
      <c r="B168" s="33"/>
      <c r="C168" s="20" t="str">
        <f aca="false">IF(B168&gt;0,A168^2,"")</f>
        <v/>
      </c>
      <c r="D168" s="16" t="str">
        <f aca="false">IF(B168&gt;0,A168*B168,"")</f>
        <v/>
      </c>
      <c r="E168" s="1"/>
      <c r="F168" s="1"/>
      <c r="G168" s="1"/>
      <c r="H168" s="1"/>
      <c r="I168" s="1"/>
      <c r="J168" s="16" t="str">
        <f aca="false">IF(A168&gt;0,(A$3*A168)+B$3,"")</f>
        <v/>
      </c>
      <c r="K168" s="24" t="n">
        <f aca="false">IF($B168&gt;0,PEARSON(B$5:B168,J$5:J168),K167)</f>
        <v>0.967699837903503</v>
      </c>
      <c r="L168" s="25" t="n">
        <f aca="false">IF($B168&gt;0,CHITEST(B$5:B168,J$5:J168),L167)</f>
        <v>0.999370779876565</v>
      </c>
    </row>
    <row r="169" customFormat="false" ht="14.65" hidden="false" customHeight="false" outlineLevel="0" collapsed="false">
      <c r="A169" s="32"/>
      <c r="B169" s="33"/>
      <c r="C169" s="20" t="str">
        <f aca="false">IF(B169&gt;0,A169^2,"")</f>
        <v/>
      </c>
      <c r="D169" s="16" t="str">
        <f aca="false">IF(B169&gt;0,A169*B169,"")</f>
        <v/>
      </c>
      <c r="E169" s="1"/>
      <c r="F169" s="1"/>
      <c r="G169" s="1"/>
      <c r="H169" s="1"/>
      <c r="I169" s="1"/>
      <c r="J169" s="16" t="str">
        <f aca="false">IF(A169&gt;0,(A$3*A169)+B$3,"")</f>
        <v/>
      </c>
      <c r="K169" s="24" t="n">
        <f aca="false">IF($B169&gt;0,PEARSON(B$5:B169,J$5:J169),K168)</f>
        <v>0.967699837903503</v>
      </c>
      <c r="L169" s="25" t="n">
        <f aca="false">IF($B169&gt;0,CHITEST(B$5:B169,J$5:J169),L168)</f>
        <v>0.999370779876565</v>
      </c>
    </row>
    <row r="170" customFormat="false" ht="14.65" hidden="false" customHeight="false" outlineLevel="0" collapsed="false">
      <c r="A170" s="32"/>
      <c r="B170" s="33"/>
      <c r="C170" s="20" t="str">
        <f aca="false">IF(B170&gt;0,A170^2,"")</f>
        <v/>
      </c>
      <c r="D170" s="16" t="str">
        <f aca="false">IF(B170&gt;0,A170*B170,"")</f>
        <v/>
      </c>
      <c r="E170" s="1"/>
      <c r="F170" s="1"/>
      <c r="G170" s="1"/>
      <c r="H170" s="1"/>
      <c r="I170" s="1"/>
      <c r="J170" s="16" t="str">
        <f aca="false">IF(A170&gt;0,(A$3*A170)+B$3,"")</f>
        <v/>
      </c>
      <c r="K170" s="24" t="n">
        <f aca="false">IF($B170&gt;0,PEARSON(B$5:B170,J$5:J170),K169)</f>
        <v>0.967699837903503</v>
      </c>
      <c r="L170" s="25" t="n">
        <f aca="false">IF($B170&gt;0,CHITEST(B$5:B170,J$5:J170),L169)</f>
        <v>0.999370779876565</v>
      </c>
    </row>
    <row r="171" customFormat="false" ht="14.65" hidden="false" customHeight="false" outlineLevel="0" collapsed="false">
      <c r="A171" s="32"/>
      <c r="B171" s="33"/>
      <c r="C171" s="20" t="str">
        <f aca="false">IF(B171&gt;0,A171^2,"")</f>
        <v/>
      </c>
      <c r="D171" s="16" t="str">
        <f aca="false">IF(B171&gt;0,A171*B171,"")</f>
        <v/>
      </c>
      <c r="E171" s="1"/>
      <c r="F171" s="1"/>
      <c r="G171" s="1"/>
      <c r="H171" s="1"/>
      <c r="I171" s="1"/>
      <c r="J171" s="16" t="str">
        <f aca="false">IF(A171&gt;0,(A$3*A171)+B$3,"")</f>
        <v/>
      </c>
      <c r="K171" s="24" t="n">
        <f aca="false">IF($B171&gt;0,PEARSON(B$5:B171,J$5:J171),K170)</f>
        <v>0.967699837903503</v>
      </c>
      <c r="L171" s="25" t="n">
        <f aca="false">IF($B171&gt;0,CHITEST(B$5:B171,J$5:J171),L170)</f>
        <v>0.999370779876565</v>
      </c>
    </row>
    <row r="172" customFormat="false" ht="14.65" hidden="false" customHeight="false" outlineLevel="0" collapsed="false">
      <c r="A172" s="32"/>
      <c r="B172" s="33"/>
      <c r="C172" s="20" t="str">
        <f aca="false">IF(B172&gt;0,A172^2,"")</f>
        <v/>
      </c>
      <c r="D172" s="16" t="str">
        <f aca="false">IF(B172&gt;0,A172*B172,"")</f>
        <v/>
      </c>
      <c r="E172" s="1"/>
      <c r="F172" s="1"/>
      <c r="G172" s="1"/>
      <c r="H172" s="1"/>
      <c r="I172" s="1"/>
      <c r="J172" s="16" t="str">
        <f aca="false">IF(A172&gt;0,(A$3*A172)+B$3,"")</f>
        <v/>
      </c>
      <c r="K172" s="24" t="n">
        <f aca="false">IF($B172&gt;0,PEARSON(B$5:B172,J$5:J172),K171)</f>
        <v>0.967699837903503</v>
      </c>
      <c r="L172" s="25" t="n">
        <f aca="false">IF($B172&gt;0,CHITEST(B$5:B172,J$5:J172),L171)</f>
        <v>0.999370779876565</v>
      </c>
    </row>
    <row r="173" customFormat="false" ht="14.65" hidden="false" customHeight="false" outlineLevel="0" collapsed="false">
      <c r="A173" s="32"/>
      <c r="B173" s="33"/>
      <c r="C173" s="20" t="str">
        <f aca="false">IF(B173&gt;0,A173^2,"")</f>
        <v/>
      </c>
      <c r="D173" s="16" t="str">
        <f aca="false">IF(B173&gt;0,A173*B173,"")</f>
        <v/>
      </c>
      <c r="E173" s="1"/>
      <c r="F173" s="1"/>
      <c r="G173" s="1"/>
      <c r="H173" s="1"/>
      <c r="I173" s="1"/>
      <c r="J173" s="16" t="str">
        <f aca="false">IF(A173&gt;0,(A$3*A173)+B$3,"")</f>
        <v/>
      </c>
      <c r="K173" s="24" t="n">
        <f aca="false">IF($B173&gt;0,PEARSON(B$5:B173,J$5:J173),K172)</f>
        <v>0.967699837903503</v>
      </c>
      <c r="L173" s="25" t="n">
        <f aca="false">IF($B173&gt;0,CHITEST(B$5:B173,J$5:J173),L172)</f>
        <v>0.999370779876565</v>
      </c>
    </row>
    <row r="174" customFormat="false" ht="14.65" hidden="false" customHeight="false" outlineLevel="0" collapsed="false">
      <c r="A174" s="32"/>
      <c r="B174" s="33"/>
      <c r="C174" s="20" t="str">
        <f aca="false">IF(B174&gt;0,A174^2,"")</f>
        <v/>
      </c>
      <c r="D174" s="16" t="str">
        <f aca="false">IF(B174&gt;0,A174*B174,"")</f>
        <v/>
      </c>
      <c r="E174" s="1"/>
      <c r="F174" s="1"/>
      <c r="G174" s="1"/>
      <c r="H174" s="1"/>
      <c r="I174" s="1"/>
      <c r="J174" s="16" t="str">
        <f aca="false">IF(A174&gt;0,(A$3*A174)+B$3,"")</f>
        <v/>
      </c>
      <c r="K174" s="24" t="n">
        <f aca="false">IF($B174&gt;0,PEARSON(B$5:B174,J$5:J174),K173)</f>
        <v>0.967699837903503</v>
      </c>
      <c r="L174" s="25" t="n">
        <f aca="false">IF($B174&gt;0,CHITEST(B$5:B174,J$5:J174),L173)</f>
        <v>0.999370779876565</v>
      </c>
    </row>
    <row r="175" customFormat="false" ht="14.65" hidden="false" customHeight="false" outlineLevel="0" collapsed="false">
      <c r="A175" s="32"/>
      <c r="B175" s="33"/>
      <c r="C175" s="20" t="str">
        <f aca="false">IF(B175&gt;0,A175^2,"")</f>
        <v/>
      </c>
      <c r="D175" s="16" t="str">
        <f aca="false">IF(B175&gt;0,A175*B175,"")</f>
        <v/>
      </c>
      <c r="E175" s="1"/>
      <c r="F175" s="1"/>
      <c r="G175" s="1"/>
      <c r="H175" s="1"/>
      <c r="I175" s="1"/>
      <c r="J175" s="16" t="str">
        <f aca="false">IF(A175&gt;0,(A$3*A175)+B$3,"")</f>
        <v/>
      </c>
      <c r="K175" s="24" t="n">
        <f aca="false">IF($B175&gt;0,PEARSON(B$5:B175,J$5:J175),K174)</f>
        <v>0.967699837903503</v>
      </c>
      <c r="L175" s="25" t="n">
        <f aca="false">IF($B175&gt;0,CHITEST(B$5:B175,J$5:J175),L174)</f>
        <v>0.999370779876565</v>
      </c>
    </row>
    <row r="176" customFormat="false" ht="14.65" hidden="false" customHeight="false" outlineLevel="0" collapsed="false">
      <c r="A176" s="32"/>
      <c r="B176" s="33"/>
      <c r="C176" s="20" t="str">
        <f aca="false">IF(B176&gt;0,A176^2,"")</f>
        <v/>
      </c>
      <c r="D176" s="16" t="str">
        <f aca="false">IF(B176&gt;0,A176*B176,"")</f>
        <v/>
      </c>
      <c r="E176" s="1"/>
      <c r="F176" s="1"/>
      <c r="G176" s="1"/>
      <c r="H176" s="1"/>
      <c r="I176" s="1"/>
      <c r="J176" s="16" t="str">
        <f aca="false">IF(A176&gt;0,(A$3*A176)+B$3,"")</f>
        <v/>
      </c>
      <c r="K176" s="24" t="n">
        <f aca="false">IF($B176&gt;0,PEARSON(B$5:B176,J$5:J176),K175)</f>
        <v>0.967699837903503</v>
      </c>
      <c r="L176" s="25" t="n">
        <f aca="false">IF($B176&gt;0,CHITEST(B$5:B176,J$5:J176),L175)</f>
        <v>0.999370779876565</v>
      </c>
    </row>
    <row r="177" customFormat="false" ht="14.65" hidden="false" customHeight="false" outlineLevel="0" collapsed="false">
      <c r="A177" s="32"/>
      <c r="B177" s="33"/>
      <c r="C177" s="20" t="str">
        <f aca="false">IF(B177&gt;0,A177^2,"")</f>
        <v/>
      </c>
      <c r="D177" s="16" t="str">
        <f aca="false">IF(B177&gt;0,A177*B177,"")</f>
        <v/>
      </c>
      <c r="E177" s="1"/>
      <c r="F177" s="1"/>
      <c r="G177" s="1"/>
      <c r="H177" s="1"/>
      <c r="I177" s="1"/>
      <c r="J177" s="16" t="str">
        <f aca="false">IF(A177&gt;0,(A$3*A177)+B$3,"")</f>
        <v/>
      </c>
      <c r="K177" s="24" t="n">
        <f aca="false">IF($B177&gt;0,PEARSON(B$5:B177,J$5:J177),K176)</f>
        <v>0.967699837903503</v>
      </c>
      <c r="L177" s="25" t="n">
        <f aca="false">IF($B177&gt;0,CHITEST(B$5:B177,J$5:J177),L176)</f>
        <v>0.999370779876565</v>
      </c>
    </row>
    <row r="178" customFormat="false" ht="14.65" hidden="false" customHeight="false" outlineLevel="0" collapsed="false">
      <c r="A178" s="32"/>
      <c r="B178" s="33"/>
      <c r="C178" s="20" t="str">
        <f aca="false">IF(B178&gt;0,A178^2,"")</f>
        <v/>
      </c>
      <c r="D178" s="16" t="str">
        <f aca="false">IF(B178&gt;0,A178*B178,"")</f>
        <v/>
      </c>
      <c r="E178" s="1"/>
      <c r="F178" s="1"/>
      <c r="G178" s="1"/>
      <c r="H178" s="1"/>
      <c r="I178" s="1"/>
      <c r="J178" s="16" t="str">
        <f aca="false">IF(A178&gt;0,(A$3*A178)+B$3,"")</f>
        <v/>
      </c>
      <c r="K178" s="24" t="n">
        <f aca="false">IF($B178&gt;0,PEARSON(B$5:B178,J$5:J178),K177)</f>
        <v>0.967699837903503</v>
      </c>
      <c r="L178" s="25" t="n">
        <f aca="false">IF($B178&gt;0,CHITEST(B$5:B178,J$5:J178),L177)</f>
        <v>0.999370779876565</v>
      </c>
    </row>
    <row r="179" customFormat="false" ht="14.65" hidden="false" customHeight="false" outlineLevel="0" collapsed="false">
      <c r="A179" s="32"/>
      <c r="B179" s="33"/>
      <c r="C179" s="20" t="str">
        <f aca="false">IF(B179&gt;0,A179^2,"")</f>
        <v/>
      </c>
      <c r="D179" s="16" t="str">
        <f aca="false">IF(B179&gt;0,A179*B179,"")</f>
        <v/>
      </c>
      <c r="E179" s="1"/>
      <c r="F179" s="1"/>
      <c r="G179" s="1"/>
      <c r="H179" s="1"/>
      <c r="I179" s="1"/>
      <c r="J179" s="16" t="str">
        <f aca="false">IF(A179&gt;0,(A$3*A179)+B$3,"")</f>
        <v/>
      </c>
      <c r="K179" s="24" t="n">
        <f aca="false">IF($B179&gt;0,PEARSON(B$5:B179,J$5:J179),K178)</f>
        <v>0.967699837903503</v>
      </c>
      <c r="L179" s="25" t="n">
        <f aca="false">IF($B179&gt;0,CHITEST(B$5:B179,J$5:J179),L178)</f>
        <v>0.999370779876565</v>
      </c>
    </row>
    <row r="180" customFormat="false" ht="14.65" hidden="false" customHeight="false" outlineLevel="0" collapsed="false">
      <c r="A180" s="32"/>
      <c r="B180" s="33"/>
      <c r="C180" s="20" t="str">
        <f aca="false">IF(B180&gt;0,A180^2,"")</f>
        <v/>
      </c>
      <c r="D180" s="16" t="str">
        <f aca="false">IF(B180&gt;0,A180*B180,"")</f>
        <v/>
      </c>
      <c r="E180" s="1"/>
      <c r="F180" s="1"/>
      <c r="G180" s="1"/>
      <c r="H180" s="1"/>
      <c r="I180" s="1"/>
      <c r="J180" s="16" t="str">
        <f aca="false">IF(A180&gt;0,(A$3*A180)+B$3,"")</f>
        <v/>
      </c>
      <c r="K180" s="24" t="n">
        <f aca="false">IF($B180&gt;0,PEARSON(B$5:B180,J$5:J180),K179)</f>
        <v>0.967699837903503</v>
      </c>
      <c r="L180" s="25" t="n">
        <f aca="false">IF($B180&gt;0,CHITEST(B$5:B180,J$5:J180),L179)</f>
        <v>0.999370779876565</v>
      </c>
    </row>
    <row r="181" customFormat="false" ht="14.65" hidden="false" customHeight="false" outlineLevel="0" collapsed="false">
      <c r="A181" s="32"/>
      <c r="B181" s="33"/>
      <c r="C181" s="20" t="str">
        <f aca="false">IF(B181&gt;0,A181^2,"")</f>
        <v/>
      </c>
      <c r="D181" s="16" t="str">
        <f aca="false">IF(B181&gt;0,A181*B181,"")</f>
        <v/>
      </c>
      <c r="E181" s="1"/>
      <c r="F181" s="1"/>
      <c r="G181" s="1"/>
      <c r="H181" s="1"/>
      <c r="I181" s="1"/>
      <c r="J181" s="16" t="str">
        <f aca="false">IF(A181&gt;0,(A$3*A181)+B$3,"")</f>
        <v/>
      </c>
      <c r="K181" s="24" t="n">
        <f aca="false">IF($B181&gt;0,PEARSON(B$5:B181,J$5:J181),K180)</f>
        <v>0.967699837903503</v>
      </c>
      <c r="L181" s="25" t="n">
        <f aca="false">IF($B181&gt;0,CHITEST(B$5:B181,J$5:J181),L180)</f>
        <v>0.999370779876565</v>
      </c>
    </row>
    <row r="182" customFormat="false" ht="14.65" hidden="false" customHeight="false" outlineLevel="0" collapsed="false">
      <c r="A182" s="32"/>
      <c r="B182" s="33"/>
      <c r="C182" s="20" t="str">
        <f aca="false">IF(B182&gt;0,A182^2,"")</f>
        <v/>
      </c>
      <c r="D182" s="16" t="str">
        <f aca="false">IF(B182&gt;0,A182*B182,"")</f>
        <v/>
      </c>
      <c r="E182" s="1"/>
      <c r="F182" s="1"/>
      <c r="G182" s="1"/>
      <c r="H182" s="1"/>
      <c r="I182" s="1"/>
      <c r="J182" s="16" t="str">
        <f aca="false">IF(A182&gt;0,(A$3*A182)+B$3,"")</f>
        <v/>
      </c>
      <c r="K182" s="24" t="n">
        <f aca="false">IF($B182&gt;0,PEARSON(B$5:B182,J$5:J182),K181)</f>
        <v>0.967699837903503</v>
      </c>
      <c r="L182" s="25" t="n">
        <f aca="false">IF($B182&gt;0,CHITEST(B$5:B182,J$5:J182),L181)</f>
        <v>0.999370779876565</v>
      </c>
    </row>
    <row r="183" customFormat="false" ht="14.65" hidden="false" customHeight="false" outlineLevel="0" collapsed="false">
      <c r="A183" s="32"/>
      <c r="B183" s="33"/>
      <c r="C183" s="20" t="str">
        <f aca="false">IF(B183&gt;0,A183^2,"")</f>
        <v/>
      </c>
      <c r="D183" s="16" t="str">
        <f aca="false">IF(B183&gt;0,A183*B183,"")</f>
        <v/>
      </c>
      <c r="E183" s="1"/>
      <c r="F183" s="1"/>
      <c r="G183" s="1"/>
      <c r="H183" s="1"/>
      <c r="I183" s="1"/>
      <c r="J183" s="16" t="str">
        <f aca="false">IF(A183&gt;0,(A$3*A183)+B$3,"")</f>
        <v/>
      </c>
      <c r="K183" s="24" t="n">
        <f aca="false">IF($B183&gt;0,PEARSON(B$5:B183,J$5:J183),K182)</f>
        <v>0.967699837903503</v>
      </c>
      <c r="L183" s="25" t="n">
        <f aca="false">IF($B183&gt;0,CHITEST(B$5:B183,J$5:J183),L182)</f>
        <v>0.999370779876565</v>
      </c>
    </row>
    <row r="184" customFormat="false" ht="14.65" hidden="false" customHeight="false" outlineLevel="0" collapsed="false">
      <c r="A184" s="32"/>
      <c r="B184" s="33"/>
      <c r="C184" s="20" t="str">
        <f aca="false">IF(B184&gt;0,A184^2,"")</f>
        <v/>
      </c>
      <c r="D184" s="16" t="str">
        <f aca="false">IF(B184&gt;0,A184*B184,"")</f>
        <v/>
      </c>
      <c r="E184" s="1"/>
      <c r="F184" s="1"/>
      <c r="G184" s="1"/>
      <c r="H184" s="1"/>
      <c r="I184" s="1"/>
      <c r="J184" s="16" t="str">
        <f aca="false">IF(A184&gt;0,(A$3*A184)+B$3,"")</f>
        <v/>
      </c>
      <c r="K184" s="24" t="n">
        <f aca="false">IF($B184&gt;0,PEARSON(B$5:B184,J$5:J184),K183)</f>
        <v>0.967699837903503</v>
      </c>
      <c r="L184" s="25" t="n">
        <f aca="false">IF($B184&gt;0,CHITEST(B$5:B184,J$5:J184),L183)</f>
        <v>0.999370779876565</v>
      </c>
    </row>
    <row r="185" customFormat="false" ht="14.65" hidden="false" customHeight="false" outlineLevel="0" collapsed="false">
      <c r="A185" s="32"/>
      <c r="B185" s="33"/>
      <c r="C185" s="20" t="str">
        <f aca="false">IF(B185&gt;0,A185^2,"")</f>
        <v/>
      </c>
      <c r="D185" s="16" t="str">
        <f aca="false">IF(B185&gt;0,A185*B185,"")</f>
        <v/>
      </c>
      <c r="E185" s="1"/>
      <c r="F185" s="1"/>
      <c r="G185" s="1"/>
      <c r="H185" s="1"/>
      <c r="I185" s="1"/>
      <c r="J185" s="16" t="str">
        <f aca="false">IF(A185&gt;0,(A$3*A185)+B$3,"")</f>
        <v/>
      </c>
      <c r="K185" s="24" t="n">
        <f aca="false">IF($B185&gt;0,PEARSON(B$5:B185,J$5:J185),K184)</f>
        <v>0.967699837903503</v>
      </c>
      <c r="L185" s="25" t="n">
        <f aca="false">IF($B185&gt;0,CHITEST(B$5:B185,J$5:J185),L184)</f>
        <v>0.999370779876565</v>
      </c>
    </row>
    <row r="186" customFormat="false" ht="14.65" hidden="false" customHeight="false" outlineLevel="0" collapsed="false">
      <c r="A186" s="32"/>
      <c r="B186" s="33"/>
      <c r="C186" s="20" t="str">
        <f aca="false">IF(B186&gt;0,A186^2,"")</f>
        <v/>
      </c>
      <c r="D186" s="16" t="str">
        <f aca="false">IF(B186&gt;0,A186*B186,"")</f>
        <v/>
      </c>
      <c r="E186" s="1"/>
      <c r="F186" s="1"/>
      <c r="G186" s="1"/>
      <c r="H186" s="1"/>
      <c r="I186" s="1"/>
      <c r="J186" s="16" t="str">
        <f aca="false">IF(A186&gt;0,(A$3*A186)+B$3,"")</f>
        <v/>
      </c>
      <c r="K186" s="24" t="n">
        <f aca="false">IF($B186&gt;0,PEARSON(B$5:B186,J$5:J186),K185)</f>
        <v>0.967699837903503</v>
      </c>
      <c r="L186" s="25" t="n">
        <f aca="false">IF($B186&gt;0,CHITEST(B$5:B186,J$5:J186),L185)</f>
        <v>0.999370779876565</v>
      </c>
    </row>
    <row r="187" customFormat="false" ht="14.65" hidden="false" customHeight="false" outlineLevel="0" collapsed="false">
      <c r="A187" s="32"/>
      <c r="B187" s="33"/>
      <c r="C187" s="20" t="str">
        <f aca="false">IF(B187&gt;0,A187^2,"")</f>
        <v/>
      </c>
      <c r="D187" s="16" t="str">
        <f aca="false">IF(B187&gt;0,A187*B187,"")</f>
        <v/>
      </c>
      <c r="E187" s="1"/>
      <c r="F187" s="1"/>
      <c r="G187" s="1"/>
      <c r="H187" s="1"/>
      <c r="I187" s="1"/>
      <c r="J187" s="16" t="str">
        <f aca="false">IF(A187&gt;0,(A$3*A187)+B$3,"")</f>
        <v/>
      </c>
      <c r="K187" s="24" t="n">
        <f aca="false">IF($B187&gt;0,PEARSON(B$5:B187,J$5:J187),K186)</f>
        <v>0.967699837903503</v>
      </c>
      <c r="L187" s="25" t="n">
        <f aca="false">IF($B187&gt;0,CHITEST(B$5:B187,J$5:J187),L186)</f>
        <v>0.999370779876565</v>
      </c>
    </row>
    <row r="188" customFormat="false" ht="14.65" hidden="false" customHeight="false" outlineLevel="0" collapsed="false">
      <c r="A188" s="32"/>
      <c r="B188" s="33"/>
      <c r="C188" s="20" t="str">
        <f aca="false">IF(B188&gt;0,A188^2,"")</f>
        <v/>
      </c>
      <c r="D188" s="16" t="str">
        <f aca="false">IF(B188&gt;0,A188*B188,"")</f>
        <v/>
      </c>
      <c r="E188" s="1"/>
      <c r="F188" s="1"/>
      <c r="G188" s="1"/>
      <c r="H188" s="1"/>
      <c r="I188" s="1"/>
      <c r="J188" s="16" t="str">
        <f aca="false">IF(A188&gt;0,(A$3*A188)+B$3,"")</f>
        <v/>
      </c>
      <c r="K188" s="24" t="n">
        <f aca="false">IF($B188&gt;0,PEARSON(B$5:B188,J$5:J188),K187)</f>
        <v>0.967699837903503</v>
      </c>
      <c r="L188" s="25" t="n">
        <f aca="false">IF($B188&gt;0,CHITEST(B$5:B188,J$5:J188),L187)</f>
        <v>0.999370779876565</v>
      </c>
    </row>
    <row r="189" customFormat="false" ht="14.65" hidden="false" customHeight="false" outlineLevel="0" collapsed="false">
      <c r="A189" s="32"/>
      <c r="B189" s="33"/>
      <c r="C189" s="20" t="str">
        <f aca="false">IF(B189&gt;0,A189^2,"")</f>
        <v/>
      </c>
      <c r="D189" s="16" t="str">
        <f aca="false">IF(B189&gt;0,A189*B189,"")</f>
        <v/>
      </c>
      <c r="E189" s="1"/>
      <c r="F189" s="1"/>
      <c r="G189" s="1"/>
      <c r="H189" s="1"/>
      <c r="I189" s="1"/>
      <c r="J189" s="16" t="str">
        <f aca="false">IF(A189&gt;0,(A$3*A189)+B$3,"")</f>
        <v/>
      </c>
      <c r="K189" s="24" t="n">
        <f aca="false">IF($B189&gt;0,PEARSON(B$5:B189,J$5:J189),K188)</f>
        <v>0.967699837903503</v>
      </c>
      <c r="L189" s="25" t="n">
        <f aca="false">IF($B189&gt;0,CHITEST(B$5:B189,J$5:J189),L188)</f>
        <v>0.999370779876565</v>
      </c>
    </row>
    <row r="190" customFormat="false" ht="14.65" hidden="false" customHeight="false" outlineLevel="0" collapsed="false">
      <c r="A190" s="32"/>
      <c r="B190" s="33"/>
      <c r="C190" s="20" t="str">
        <f aca="false">IF(B190&gt;0,A190^2,"")</f>
        <v/>
      </c>
      <c r="D190" s="16" t="str">
        <f aca="false">IF(B190&gt;0,A190*B190,"")</f>
        <v/>
      </c>
      <c r="E190" s="1"/>
      <c r="F190" s="1"/>
      <c r="G190" s="1"/>
      <c r="H190" s="1"/>
      <c r="I190" s="1"/>
      <c r="J190" s="16" t="str">
        <f aca="false">IF(A190&gt;0,(A$3*A190)+B$3,"")</f>
        <v/>
      </c>
      <c r="K190" s="24" t="n">
        <f aca="false">IF($B190&gt;0,PEARSON(B$5:B190,J$5:J190),K189)</f>
        <v>0.967699837903503</v>
      </c>
      <c r="L190" s="25" t="n">
        <f aca="false">IF($B190&gt;0,CHITEST(B$5:B190,J$5:J190),L189)</f>
        <v>0.999370779876565</v>
      </c>
    </row>
    <row r="191" customFormat="false" ht="14.65" hidden="false" customHeight="false" outlineLevel="0" collapsed="false">
      <c r="A191" s="32"/>
      <c r="B191" s="33"/>
      <c r="C191" s="20" t="str">
        <f aca="false">IF(B191&gt;0,A191^2,"")</f>
        <v/>
      </c>
      <c r="D191" s="16" t="str">
        <f aca="false">IF(B191&gt;0,A191*B191,"")</f>
        <v/>
      </c>
      <c r="E191" s="1"/>
      <c r="F191" s="1"/>
      <c r="G191" s="1"/>
      <c r="H191" s="1"/>
      <c r="I191" s="1"/>
      <c r="J191" s="16" t="str">
        <f aca="false">IF(A191&gt;0,(A$3*A191)+B$3,"")</f>
        <v/>
      </c>
      <c r="K191" s="24" t="n">
        <f aca="false">IF($B191&gt;0,PEARSON(B$5:B191,J$5:J191),K190)</f>
        <v>0.967699837903503</v>
      </c>
      <c r="L191" s="25" t="n">
        <f aca="false">IF($B191&gt;0,CHITEST(B$5:B191,J$5:J191),L190)</f>
        <v>0.999370779876565</v>
      </c>
    </row>
    <row r="192" customFormat="false" ht="14.65" hidden="false" customHeight="false" outlineLevel="0" collapsed="false">
      <c r="A192" s="32"/>
      <c r="B192" s="33"/>
      <c r="C192" s="20" t="str">
        <f aca="false">IF(B192&gt;0,A192^2,"")</f>
        <v/>
      </c>
      <c r="D192" s="16" t="str">
        <f aca="false">IF(B192&gt;0,A192*B192,"")</f>
        <v/>
      </c>
      <c r="E192" s="1"/>
      <c r="F192" s="1"/>
      <c r="G192" s="1"/>
      <c r="H192" s="1"/>
      <c r="I192" s="1"/>
      <c r="J192" s="16" t="str">
        <f aca="false">IF(A192&gt;0,(A$3*A192)+B$3,"")</f>
        <v/>
      </c>
      <c r="K192" s="24" t="n">
        <f aca="false">IF($B192&gt;0,PEARSON(B$5:B192,J$5:J192),K191)</f>
        <v>0.967699837903503</v>
      </c>
      <c r="L192" s="25" t="n">
        <f aca="false">IF($B192&gt;0,CHITEST(B$5:B192,J$5:J192),L191)</f>
        <v>0.999370779876565</v>
      </c>
    </row>
    <row r="193" customFormat="false" ht="14.65" hidden="false" customHeight="false" outlineLevel="0" collapsed="false">
      <c r="A193" s="32"/>
      <c r="B193" s="33"/>
      <c r="C193" s="20" t="str">
        <f aca="false">IF(B193&gt;0,A193^2,"")</f>
        <v/>
      </c>
      <c r="D193" s="16" t="str">
        <f aca="false">IF(B193&gt;0,A193*B193,"")</f>
        <v/>
      </c>
      <c r="E193" s="1"/>
      <c r="F193" s="1"/>
      <c r="G193" s="1"/>
      <c r="H193" s="1"/>
      <c r="I193" s="1"/>
      <c r="J193" s="16" t="str">
        <f aca="false">IF(A193&gt;0,(A$3*A193)+B$3,"")</f>
        <v/>
      </c>
      <c r="K193" s="24" t="n">
        <f aca="false">IF($B193&gt;0,PEARSON(B$5:B193,J$5:J193),K192)</f>
        <v>0.967699837903503</v>
      </c>
      <c r="L193" s="25" t="n">
        <f aca="false">IF($B193&gt;0,CHITEST(B$5:B193,J$5:J193),L192)</f>
        <v>0.999370779876565</v>
      </c>
    </row>
    <row r="194" customFormat="false" ht="14.65" hidden="false" customHeight="false" outlineLevel="0" collapsed="false">
      <c r="A194" s="32"/>
      <c r="B194" s="33"/>
      <c r="C194" s="20" t="str">
        <f aca="false">IF(B194&gt;0,A194^2,"")</f>
        <v/>
      </c>
      <c r="D194" s="16" t="str">
        <f aca="false">IF(B194&gt;0,A194*B194,"")</f>
        <v/>
      </c>
      <c r="E194" s="1"/>
      <c r="F194" s="1"/>
      <c r="G194" s="1"/>
      <c r="H194" s="1"/>
      <c r="I194" s="1"/>
      <c r="J194" s="16" t="str">
        <f aca="false">IF(A194&gt;0,(A$3*A194)+B$3,"")</f>
        <v/>
      </c>
      <c r="K194" s="24" t="n">
        <f aca="false">IF($B194&gt;0,PEARSON(B$5:B194,J$5:J194),K193)</f>
        <v>0.967699837903503</v>
      </c>
      <c r="L194" s="25" t="n">
        <f aca="false">IF($B194&gt;0,CHITEST(B$5:B194,J$5:J194),L193)</f>
        <v>0.999370779876565</v>
      </c>
    </row>
    <row r="195" customFormat="false" ht="14.65" hidden="false" customHeight="false" outlineLevel="0" collapsed="false">
      <c r="A195" s="32"/>
      <c r="B195" s="33"/>
      <c r="C195" s="20" t="str">
        <f aca="false">IF(B195&gt;0,A195^2,"")</f>
        <v/>
      </c>
      <c r="D195" s="16" t="str">
        <f aca="false">IF(B195&gt;0,A195*B195,"")</f>
        <v/>
      </c>
      <c r="E195" s="1"/>
      <c r="F195" s="1"/>
      <c r="G195" s="1"/>
      <c r="H195" s="1"/>
      <c r="I195" s="1"/>
      <c r="J195" s="16" t="str">
        <f aca="false">IF(A195&gt;0,(A$3*A195)+B$3,"")</f>
        <v/>
      </c>
      <c r="K195" s="24" t="n">
        <f aca="false">IF($B195&gt;0,PEARSON(B$5:B195,J$5:J195),K194)</f>
        <v>0.967699837903503</v>
      </c>
      <c r="L195" s="25" t="n">
        <f aca="false">IF($B195&gt;0,CHITEST(B$5:B195,J$5:J195),L194)</f>
        <v>0.999370779876565</v>
      </c>
    </row>
    <row r="196" customFormat="false" ht="14.65" hidden="false" customHeight="false" outlineLevel="0" collapsed="false">
      <c r="A196" s="32"/>
      <c r="B196" s="33"/>
      <c r="C196" s="20" t="str">
        <f aca="false">IF(B196&gt;0,A196^2,"")</f>
        <v/>
      </c>
      <c r="D196" s="16" t="str">
        <f aca="false">IF(B196&gt;0,A196*B196,"")</f>
        <v/>
      </c>
      <c r="E196" s="1"/>
      <c r="F196" s="1"/>
      <c r="G196" s="1"/>
      <c r="H196" s="1"/>
      <c r="I196" s="1"/>
      <c r="J196" s="16" t="str">
        <f aca="false">IF(A196&gt;0,(A$3*A196)+B$3,"")</f>
        <v/>
      </c>
      <c r="K196" s="24" t="n">
        <f aca="false">IF($B196&gt;0,PEARSON(B$5:B196,J$5:J196),K195)</f>
        <v>0.967699837903503</v>
      </c>
      <c r="L196" s="25" t="n">
        <f aca="false">IF($B196&gt;0,CHITEST(B$5:B196,J$5:J196),L195)</f>
        <v>0.999370779876565</v>
      </c>
    </row>
    <row r="197" customFormat="false" ht="14.65" hidden="false" customHeight="false" outlineLevel="0" collapsed="false">
      <c r="A197" s="32"/>
      <c r="B197" s="33"/>
      <c r="C197" s="20" t="str">
        <f aca="false">IF(B197&gt;0,A197^2,"")</f>
        <v/>
      </c>
      <c r="D197" s="16" t="str">
        <f aca="false">IF(B197&gt;0,A197*B197,"")</f>
        <v/>
      </c>
      <c r="E197" s="1"/>
      <c r="F197" s="1"/>
      <c r="G197" s="1"/>
      <c r="H197" s="1"/>
      <c r="I197" s="1"/>
      <c r="J197" s="16" t="str">
        <f aca="false">IF(A197&gt;0,(A$3*A197)+B$3,"")</f>
        <v/>
      </c>
      <c r="K197" s="24" t="n">
        <f aca="false">IF($B197&gt;0,PEARSON(B$5:B197,J$5:J197),K196)</f>
        <v>0.967699837903503</v>
      </c>
      <c r="L197" s="25" t="n">
        <f aca="false">IF($B197&gt;0,CHITEST(B$5:B197,J$5:J197),L196)</f>
        <v>0.999370779876565</v>
      </c>
    </row>
    <row r="198" customFormat="false" ht="14.65" hidden="false" customHeight="false" outlineLevel="0" collapsed="false">
      <c r="A198" s="32"/>
      <c r="B198" s="33"/>
      <c r="C198" s="20" t="str">
        <f aca="false">IF(B198&gt;0,A198^2,"")</f>
        <v/>
      </c>
      <c r="D198" s="16" t="str">
        <f aca="false">IF(B198&gt;0,A198*B198,"")</f>
        <v/>
      </c>
      <c r="E198" s="1"/>
      <c r="F198" s="1"/>
      <c r="G198" s="1"/>
      <c r="H198" s="1"/>
      <c r="I198" s="1"/>
      <c r="J198" s="16" t="str">
        <f aca="false">IF(A198&gt;0,(A$3*A198)+B$3,"")</f>
        <v/>
      </c>
      <c r="K198" s="24" t="n">
        <f aca="false">IF($B198&gt;0,PEARSON(B$5:B198,J$5:J198),K197)</f>
        <v>0.967699837903503</v>
      </c>
      <c r="L198" s="25" t="n">
        <f aca="false">IF($B198&gt;0,CHITEST(B$5:B198,J$5:J198),L197)</f>
        <v>0.999370779876565</v>
      </c>
    </row>
    <row r="199" customFormat="false" ht="14.65" hidden="false" customHeight="false" outlineLevel="0" collapsed="false">
      <c r="A199" s="32"/>
      <c r="B199" s="33"/>
      <c r="C199" s="20" t="str">
        <f aca="false">IF(B199&gt;0,A199^2,"")</f>
        <v/>
      </c>
      <c r="D199" s="16" t="str">
        <f aca="false">IF(B199&gt;0,A199*B199,"")</f>
        <v/>
      </c>
      <c r="E199" s="1"/>
      <c r="F199" s="1"/>
      <c r="G199" s="1"/>
      <c r="H199" s="1"/>
      <c r="I199" s="1"/>
      <c r="J199" s="16" t="str">
        <f aca="false">IF(A199&gt;0,(A$3*A199)+B$3,"")</f>
        <v/>
      </c>
      <c r="K199" s="24" t="n">
        <f aca="false">IF($B199&gt;0,PEARSON(B$5:B199,J$5:J199),K198)</f>
        <v>0.967699837903503</v>
      </c>
      <c r="L199" s="25" t="n">
        <f aca="false">IF($B199&gt;0,CHITEST(B$5:B199,J$5:J199),L198)</f>
        <v>0.999370779876565</v>
      </c>
    </row>
    <row r="200" customFormat="false" ht="14.65" hidden="false" customHeight="false" outlineLevel="0" collapsed="false">
      <c r="A200" s="32"/>
      <c r="B200" s="33"/>
      <c r="C200" s="20" t="str">
        <f aca="false">IF(B200&gt;0,A200^2,"")</f>
        <v/>
      </c>
      <c r="D200" s="16" t="str">
        <f aca="false">IF(B200&gt;0,A200*B200,"")</f>
        <v/>
      </c>
      <c r="E200" s="1"/>
      <c r="F200" s="1"/>
      <c r="G200" s="1"/>
      <c r="H200" s="1"/>
      <c r="I200" s="1"/>
      <c r="J200" s="16" t="str">
        <f aca="false">IF(A200&gt;0,(A$3*A200)+B$3,"")</f>
        <v/>
      </c>
      <c r="K200" s="24" t="n">
        <f aca="false">IF($B200&gt;0,PEARSON(B$5:B200,J$5:J200),K199)</f>
        <v>0.967699837903503</v>
      </c>
      <c r="L200" s="25" t="n">
        <f aca="false">IF($B200&gt;0,CHITEST(B$5:B200,J$5:J200),L199)</f>
        <v>0.999370779876565</v>
      </c>
    </row>
    <row r="201" customFormat="false" ht="14.65" hidden="false" customHeight="false" outlineLevel="0" collapsed="false">
      <c r="A201" s="32"/>
      <c r="B201" s="33"/>
      <c r="C201" s="20" t="str">
        <f aca="false">IF(B201&gt;0,A201^2,"")</f>
        <v/>
      </c>
      <c r="D201" s="16" t="str">
        <f aca="false">IF(B201&gt;0,A201*B201,"")</f>
        <v/>
      </c>
      <c r="E201" s="1"/>
      <c r="F201" s="1"/>
      <c r="G201" s="1"/>
      <c r="H201" s="1"/>
      <c r="I201" s="1"/>
      <c r="J201" s="16" t="str">
        <f aca="false">IF(A201&gt;0,(A$3*A201)+B$3,"")</f>
        <v/>
      </c>
      <c r="K201" s="24" t="n">
        <f aca="false">IF($B201&gt;0,PEARSON(B$5:B201,J$5:J201),K200)</f>
        <v>0.967699837903503</v>
      </c>
      <c r="L201" s="25" t="n">
        <f aca="false">IF($B201&gt;0,CHITEST(B$5:B201,J$5:J201),L200)</f>
        <v>0.999370779876565</v>
      </c>
    </row>
    <row r="202" customFormat="false" ht="14.65" hidden="false" customHeight="false" outlineLevel="0" collapsed="false">
      <c r="A202" s="32"/>
      <c r="B202" s="33"/>
      <c r="C202" s="20" t="str">
        <f aca="false">IF(B202&gt;0,A202^2,"")</f>
        <v/>
      </c>
      <c r="D202" s="16" t="str">
        <f aca="false">IF(B202&gt;0,A202*B202,"")</f>
        <v/>
      </c>
      <c r="E202" s="1"/>
      <c r="F202" s="1"/>
      <c r="G202" s="1"/>
      <c r="H202" s="1"/>
      <c r="I202" s="1"/>
      <c r="J202" s="16" t="str">
        <f aca="false">IF(A202&gt;0,(A$3*A202)+B$3,"")</f>
        <v/>
      </c>
      <c r="K202" s="24" t="n">
        <f aca="false">IF($B202&gt;0,PEARSON(B$5:B202,J$5:J202),K201)</f>
        <v>0.967699837903503</v>
      </c>
      <c r="L202" s="25" t="n">
        <f aca="false">IF($B202&gt;0,CHITEST(B$5:B202,J$5:J202),L201)</f>
        <v>0.999370779876565</v>
      </c>
    </row>
    <row r="203" customFormat="false" ht="14.65" hidden="false" customHeight="false" outlineLevel="0" collapsed="false">
      <c r="A203" s="32"/>
      <c r="B203" s="33"/>
      <c r="C203" s="20" t="str">
        <f aca="false">IF(B203&gt;0,A203^2,"")</f>
        <v/>
      </c>
      <c r="D203" s="16" t="str">
        <f aca="false">IF(B203&gt;0,A203*B203,"")</f>
        <v/>
      </c>
      <c r="E203" s="1"/>
      <c r="F203" s="1"/>
      <c r="G203" s="1"/>
      <c r="H203" s="1"/>
      <c r="I203" s="1"/>
      <c r="J203" s="16" t="str">
        <f aca="false">IF(A203&gt;0,(A$3*A203)+B$3,"")</f>
        <v/>
      </c>
      <c r="K203" s="24" t="n">
        <f aca="false">IF($B203&gt;0,PEARSON(B$5:B203,J$5:J203),K202)</f>
        <v>0.967699837903503</v>
      </c>
      <c r="L203" s="25" t="n">
        <f aca="false">IF($B203&gt;0,CHITEST(B$5:B203,J$5:J203),L202)</f>
        <v>0.999370779876565</v>
      </c>
    </row>
    <row r="204" customFormat="false" ht="14.65" hidden="false" customHeight="false" outlineLevel="0" collapsed="false">
      <c r="A204" s="32"/>
      <c r="B204" s="33"/>
      <c r="C204" s="20" t="str">
        <f aca="false">IF(B204&gt;0,A204^2,"")</f>
        <v/>
      </c>
      <c r="D204" s="16" t="str">
        <f aca="false">IF(B204&gt;0,A204*B204,"")</f>
        <v/>
      </c>
      <c r="E204" s="1"/>
      <c r="F204" s="1"/>
      <c r="G204" s="1"/>
      <c r="H204" s="1"/>
      <c r="I204" s="1"/>
      <c r="J204" s="16" t="str">
        <f aca="false">IF(A204&gt;0,(A$3*A204)+B$3,"")</f>
        <v/>
      </c>
      <c r="K204" s="24" t="n">
        <f aca="false">IF($B204&gt;0,PEARSON(B$5:B204,J$5:J204),K203)</f>
        <v>0.967699837903503</v>
      </c>
      <c r="L204" s="25" t="n">
        <f aca="false">IF($B204&gt;0,CHITEST(B$5:B204,J$5:J204),L203)</f>
        <v>0.999370779876565</v>
      </c>
    </row>
  </sheetData>
  <mergeCells count="5">
    <mergeCell ref="A1:E1"/>
    <mergeCell ref="F1:J1"/>
    <mergeCell ref="F3:I3"/>
    <mergeCell ref="F12:G12"/>
    <mergeCell ref="F18:G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14"/>
    <col collapsed="false" customWidth="true" hidden="false" outlineLevel="0" max="7" min="7" style="0" width="10.71"/>
    <col collapsed="false" customWidth="true" hidden="false" outlineLevel="0" max="9" min="8" style="0" width="9.7"/>
    <col collapsed="false" customWidth="true" hidden="false" outlineLevel="0" max="10" min="10" style="0" width="9.41"/>
    <col collapsed="false" customWidth="true" hidden="false" outlineLevel="0" max="11" min="11" style="0" width="10.71"/>
    <col collapsed="false" customWidth="false" hidden="true" outlineLevel="0" max="13" min="12" style="1" width="9.06"/>
  </cols>
  <sheetData>
    <row r="1" customFormat="false" ht="17" hidden="false" customHeight="false" outlineLevel="0" collapsed="false">
      <c r="A1" s="34" t="s">
        <v>83</v>
      </c>
      <c r="B1" s="34"/>
      <c r="C1" s="34"/>
      <c r="D1" s="34"/>
      <c r="E1" s="34"/>
      <c r="F1" s="10" t="s">
        <v>84</v>
      </c>
      <c r="G1" s="1"/>
      <c r="H1" s="4"/>
      <c r="I1" s="4"/>
      <c r="J1" s="4"/>
      <c r="K1" s="4"/>
      <c r="L1" s="10"/>
      <c r="M1" s="4"/>
    </row>
    <row r="2" customFormat="false" ht="17" hidden="false" customHeight="fals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35"/>
      <c r="F2" s="36" t="s">
        <v>8</v>
      </c>
      <c r="G2" s="36"/>
      <c r="H2" s="14" t="n">
        <f aca="false">L204</f>
        <v>0.995732143679635</v>
      </c>
      <c r="J2" s="13" t="s">
        <v>9</v>
      </c>
      <c r="K2" s="25" t="n">
        <f aca="false">M204</f>
        <v>0.999999994991988</v>
      </c>
      <c r="L2" s="24"/>
      <c r="M2" s="24"/>
    </row>
    <row r="3" customFormat="false" ht="14.65" hidden="false" customHeight="false" outlineLevel="0" collapsed="false">
      <c r="A3" s="4" t="n">
        <f aca="false">I18</f>
        <v>2.05061198855896</v>
      </c>
      <c r="B3" s="4" t="n">
        <f aca="false">I12</f>
        <v>6.10058494609872</v>
      </c>
      <c r="C3" s="4" t="s">
        <v>39</v>
      </c>
      <c r="D3" s="4" t="n">
        <f aca="false">COUNTIF(B5:B204,"&gt;0")</f>
        <v>14</v>
      </c>
      <c r="E3" s="35"/>
      <c r="F3" s="3" t="s">
        <v>86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88</v>
      </c>
      <c r="E4" s="13" t="s">
        <v>89</v>
      </c>
      <c r="F4" s="1"/>
      <c r="G4" s="17"/>
      <c r="H4" s="1"/>
      <c r="I4" s="1"/>
      <c r="J4" s="1"/>
      <c r="K4" s="13" t="s">
        <v>48</v>
      </c>
      <c r="L4" s="13" t="s">
        <v>8</v>
      </c>
      <c r="M4" s="13" t="s">
        <v>49</v>
      </c>
    </row>
    <row r="5" customFormat="false" ht="14.65" hidden="false" customHeight="false" outlineLevel="0" collapsed="false">
      <c r="A5" s="37" t="n">
        <v>1</v>
      </c>
      <c r="B5" s="19" t="n">
        <v>2.67231638418079</v>
      </c>
      <c r="C5" s="24" t="n">
        <f aca="false">IF(B5&gt;0,LN(A5),"")</f>
        <v>0</v>
      </c>
      <c r="D5" s="16" t="n">
        <f aca="false">IF(B5&gt;0,B5*C5,"")</f>
        <v>0</v>
      </c>
      <c r="E5" s="16" t="n">
        <f aca="false">IF(B5&gt;0,C5^2,"")</f>
        <v>0</v>
      </c>
      <c r="F5" s="21" t="s">
        <v>50</v>
      </c>
      <c r="G5" s="22" t="s">
        <v>52</v>
      </c>
      <c r="H5" s="23" t="n">
        <f aca="false">SUMIF(B5:B204,"&gt;0",B5:B204)</f>
        <v>182.389752561084</v>
      </c>
      <c r="I5" s="22" t="s">
        <v>90</v>
      </c>
      <c r="J5" s="20" t="n">
        <f aca="false">SUMIF(B5:B204,"&gt;0",C5:C204)</f>
        <v>25.1912211827387</v>
      </c>
      <c r="K5" s="16" t="n">
        <f aca="false">IF(A5&gt;0,(B$3*LN(A5))+A$3,"")</f>
        <v>2.05061198855896</v>
      </c>
      <c r="L5" s="24" t="n">
        <v>1</v>
      </c>
      <c r="M5" s="25" t="n">
        <v>1</v>
      </c>
    </row>
    <row r="6" customFormat="false" ht="14.65" hidden="false" customHeight="false" outlineLevel="0" collapsed="false">
      <c r="A6" s="37" t="n">
        <v>2</v>
      </c>
      <c r="B6" s="19" t="n">
        <v>6.60515290267622</v>
      </c>
      <c r="C6" s="24" t="n">
        <f aca="false">IF(B6&gt;0,LN(A6),"")</f>
        <v>0.693147180559945</v>
      </c>
      <c r="D6" s="16" t="n">
        <f aca="false">IF(B6&gt;0,B6*C6,"")</f>
        <v>4.57834311165736</v>
      </c>
      <c r="E6" s="16" t="n">
        <f aca="false">IF(B6&gt;0,C6^2,"")</f>
        <v>0.480453013918201</v>
      </c>
      <c r="F6" s="21" t="s">
        <v>53</v>
      </c>
      <c r="G6" s="22" t="s">
        <v>91</v>
      </c>
      <c r="H6" s="23" t="n">
        <f aca="false">SUMIF(B5:B204,"&gt;0",D5:D204)</f>
        <v>375.711313560107</v>
      </c>
      <c r="I6" s="22" t="s">
        <v>92</v>
      </c>
      <c r="J6" s="24" t="n">
        <f aca="false">SUMIF(B5:B2044,"&gt;0",E5:E2044)</f>
        <v>53.118495399949</v>
      </c>
      <c r="K6" s="16" t="n">
        <f aca="false">IF(A6&gt;0,(B$3*LN(A6))+A$3,"")</f>
        <v>6.27921524371373</v>
      </c>
      <c r="L6" s="24" t="n">
        <f aca="false">IF($B6&gt;0,PEARSON(B$5:B6,K$5:K6),L5)</f>
        <v>1</v>
      </c>
      <c r="M6" s="25" t="n">
        <f aca="false">IF($B6&gt;0,CHITEST(B$5:B6,K$5:K6),M5)</f>
        <v>0.650391525311599</v>
      </c>
    </row>
    <row r="7" customFormat="false" ht="14.65" hidden="false" customHeight="false" outlineLevel="0" collapsed="false">
      <c r="A7" s="37" t="n">
        <v>3</v>
      </c>
      <c r="B7" s="19" t="n">
        <v>8.5549394668553</v>
      </c>
      <c r="C7" s="24" t="n">
        <f aca="false">IF(B7&gt;0,LN(A7),"")</f>
        <v>1.09861228866811</v>
      </c>
      <c r="D7" s="16" t="n">
        <f aca="false">IF(B7&gt;0,B7*C7,"")</f>
        <v>9.39856162709904</v>
      </c>
      <c r="E7" s="16" t="n">
        <f aca="false">IF(B7&gt;0,C7^2,"")</f>
        <v>1.20694896081258</v>
      </c>
      <c r="F7" s="21" t="s">
        <v>56</v>
      </c>
      <c r="G7" s="1"/>
      <c r="H7" s="4"/>
      <c r="I7" s="1"/>
      <c r="J7" s="4"/>
      <c r="K7" s="16" t="n">
        <f aca="false">IF(A7&gt;0,(B$3*LN(A7))+A$3,"")</f>
        <v>8.75278957840669</v>
      </c>
      <c r="L7" s="24" t="n">
        <f aca="false">IF($B7&gt;0,PEARSON(B$5:B7,K$5:K7),L6)</f>
        <v>0.999110761721988</v>
      </c>
      <c r="M7" s="25" t="n">
        <f aca="false">IF($B7&gt;0,CHITEST(B$5:B7,K$5:K7),M6)</f>
        <v>0.900378941267248</v>
      </c>
    </row>
    <row r="8" customFormat="false" ht="12.75" hidden="false" customHeight="true" outlineLevel="0" collapsed="false">
      <c r="A8" s="37" t="n">
        <v>4</v>
      </c>
      <c r="B8" s="19" t="n">
        <v>10.0711758239252</v>
      </c>
      <c r="C8" s="24" t="n">
        <f aca="false">IF(B8&gt;0,LN(A8),"")</f>
        <v>1.38629436111989</v>
      </c>
      <c r="D8" s="16" t="n">
        <f aca="false">IF(B8&gt;0,B8*C8,"")</f>
        <v>13.9616142545545</v>
      </c>
      <c r="E8" s="16" t="n">
        <f aca="false">IF(B8&gt;0,C8^2,"")</f>
        <v>1.92181205567281</v>
      </c>
      <c r="F8" s="21" t="s">
        <v>57</v>
      </c>
      <c r="G8" s="13" t="s">
        <v>93</v>
      </c>
      <c r="H8" s="26" t="n">
        <f aca="false">D3*H6</f>
        <v>5259.9583898415</v>
      </c>
      <c r="I8" s="1"/>
      <c r="J8" s="4"/>
      <c r="K8" s="16" t="n">
        <f aca="false">IF(A8&gt;0,(B$3*LN(A8))+A$3,"")</f>
        <v>10.5078184988685</v>
      </c>
      <c r="L8" s="24" t="n">
        <f aca="false">IF($B8&gt;0,PEARSON(B$5:B8,K$5:K8),L7)</f>
        <v>0.999371726067376</v>
      </c>
      <c r="M8" s="25" t="n">
        <f aca="false">IF($B8&gt;0,CHITEST(B$5:B8,K$5:K8),M7)</f>
        <v>0.972943393204568</v>
      </c>
    </row>
    <row r="9" customFormat="false" ht="14.65" hidden="false" customHeight="false" outlineLevel="0" collapsed="false">
      <c r="A9" s="37" t="n">
        <v>5</v>
      </c>
      <c r="B9" s="19" t="n">
        <v>11.3499756925457</v>
      </c>
      <c r="C9" s="24" t="n">
        <f aca="false">IF(B9&gt;0,LN(A9),"")</f>
        <v>1.6094379124341</v>
      </c>
      <c r="D9" s="16" t="n">
        <f aca="false">IF(B9&gt;0,B9*C9,"")</f>
        <v>18.2670811847886</v>
      </c>
      <c r="E9" s="16" t="n">
        <f aca="false">IF(B9&gt;0,C9^2,"")</f>
        <v>2.59029039398023</v>
      </c>
      <c r="F9" s="21" t="s">
        <v>59</v>
      </c>
      <c r="G9" s="22" t="s">
        <v>94</v>
      </c>
      <c r="H9" s="26" t="n">
        <f aca="false">H5*J5</f>
        <v>4594.62059823125</v>
      </c>
      <c r="I9" s="20" t="n">
        <f aca="false">H8-H9</f>
        <v>665.337791610252</v>
      </c>
      <c r="J9" s="28" t="s">
        <v>61</v>
      </c>
      <c r="K9" s="16" t="n">
        <f aca="false">IF(A9&gt;0,(B$3*LN(A9))+A$3,"")</f>
        <v>11.869124688835</v>
      </c>
      <c r="L9" s="24" t="n">
        <f aca="false">IF($B9&gt;0,PEARSON(B$5:B9,K$5:K9),L8)</f>
        <v>0.999572175442825</v>
      </c>
      <c r="M9" s="25" t="n">
        <f aca="false">IF($B9&gt;0,CHITEST(B$5:B9,K$5:K9),M8)</f>
        <v>0.992768661841557</v>
      </c>
    </row>
    <row r="10" customFormat="false" ht="14.65" hidden="false" customHeight="false" outlineLevel="0" collapsed="false">
      <c r="A10" s="37" t="n">
        <v>6</v>
      </c>
      <c r="B10" s="19" t="n">
        <v>12.4730071928409</v>
      </c>
      <c r="C10" s="24" t="n">
        <f aca="false">IF(B10&gt;0,LN(A10),"")</f>
        <v>1.79175946922806</v>
      </c>
      <c r="D10" s="16" t="n">
        <f aca="false">IF(B10&gt;0,B10*C10,"")</f>
        <v>22.3486287475224</v>
      </c>
      <c r="E10" s="16" t="n">
        <f aca="false">IF(B10&gt;0,C10^2,"")</f>
        <v>3.2104019955684</v>
      </c>
      <c r="F10" s="21" t="s">
        <v>62</v>
      </c>
      <c r="G10" s="29" t="s">
        <v>95</v>
      </c>
      <c r="H10" s="16" t="n">
        <f aca="false">J6*D3</f>
        <v>743.658935599286</v>
      </c>
      <c r="I10" s="4" t="s">
        <v>64</v>
      </c>
      <c r="J10" s="4"/>
      <c r="K10" s="16" t="n">
        <f aca="false">IF(A10&gt;0,(B$3*LN(A10))+A$3,"")</f>
        <v>12.9813928335615</v>
      </c>
      <c r="L10" s="24" t="n">
        <f aca="false">IF($B10&gt;0,PEARSON(B$5:B10,K$5:K10),L9)</f>
        <v>0.999551669722952</v>
      </c>
      <c r="M10" s="25" t="n">
        <f aca="false">IF($B10&gt;0,CHITEST(B$5:B10,K$5:K10),M9)</f>
        <v>0.998159082607227</v>
      </c>
    </row>
    <row r="11" customFormat="false" ht="14.65" hidden="false" customHeight="false" outlineLevel="0" collapsed="false">
      <c r="A11" s="37" t="n">
        <v>7</v>
      </c>
      <c r="B11" s="19" t="n">
        <v>13.4838280323198</v>
      </c>
      <c r="C11" s="24" t="n">
        <f aca="false">IF(B11&gt;0,LN(A11),"")</f>
        <v>1.94591014905531</v>
      </c>
      <c r="D11" s="16" t="n">
        <f aca="false">IF(B11&gt;0,B11*C11,"")</f>
        <v>26.2383178162077</v>
      </c>
      <c r="E11" s="16" t="n">
        <f aca="false">IF(B11&gt;0,C11^2,"")</f>
        <v>3.78656630819647</v>
      </c>
      <c r="F11" s="21" t="s">
        <v>65</v>
      </c>
      <c r="G11" s="22" t="s">
        <v>96</v>
      </c>
      <c r="H11" s="16" t="n">
        <f aca="false">(J5)^2</f>
        <v>634.597624677662</v>
      </c>
      <c r="I11" s="16" t="n">
        <f aca="false">H10-H11</f>
        <v>109.061310921624</v>
      </c>
      <c r="J11" s="4" t="s">
        <v>67</v>
      </c>
      <c r="K11" s="16" t="n">
        <f aca="false">IF(A11&gt;0,(B$3*LN(A11))+A$3,"")</f>
        <v>13.9218021503465</v>
      </c>
      <c r="L11" s="24" t="n">
        <f aca="false">IF($B11&gt;0,PEARSON(B$5:B11,K$5:K11),L10)</f>
        <v>0.999337668853286</v>
      </c>
      <c r="M11" s="25" t="n">
        <f aca="false">IF($B11&gt;0,CHITEST(B$5:B11,K$5:K11),M10)</f>
        <v>0.999568997769039</v>
      </c>
    </row>
    <row r="12" customFormat="false" ht="14.65" hidden="false" customHeight="false" outlineLevel="0" collapsed="false">
      <c r="A12" s="37" t="n">
        <v>8</v>
      </c>
      <c r="B12" s="19" t="n">
        <v>14.4089438910325</v>
      </c>
      <c r="C12" s="24" t="n">
        <f aca="false">IF(B12&gt;0,LN(A12),"")</f>
        <v>2.07944154167984</v>
      </c>
      <c r="D12" s="16" t="n">
        <f aca="false">IF(B12&gt;0,B12*C12,"")</f>
        <v>29.9625564987469</v>
      </c>
      <c r="E12" s="16" t="n">
        <f aca="false">IF(B12&gt;0,C12^2,"")</f>
        <v>4.32407712526381</v>
      </c>
      <c r="F12" s="21" t="s">
        <v>68</v>
      </c>
      <c r="G12" s="3" t="s">
        <v>69</v>
      </c>
      <c r="H12" s="3"/>
      <c r="I12" s="38" t="n">
        <f aca="false">I9/I11</f>
        <v>6.10058494609872</v>
      </c>
      <c r="J12" s="13" t="s">
        <v>70</v>
      </c>
      <c r="K12" s="16" t="n">
        <f aca="false">IF(A12&gt;0,(B$3*LN(A12))+A$3,"")</f>
        <v>14.7364217540233</v>
      </c>
      <c r="L12" s="24" t="n">
        <f aca="false">IF($B12&gt;0,PEARSON(B$5:B12,K$5:K12),L11)</f>
        <v>0.998982647760173</v>
      </c>
      <c r="M12" s="25" t="n">
        <f aca="false">IF($B12&gt;0,CHITEST(B$5:B12,K$5:K12),M11)</f>
        <v>0.999909031775107</v>
      </c>
    </row>
    <row r="13" customFormat="false" ht="14.65" hidden="false" customHeight="false" outlineLevel="0" collapsed="false">
      <c r="A13" s="37" t="n">
        <v>9</v>
      </c>
      <c r="B13" s="19" t="n">
        <v>15.2659001944949</v>
      </c>
      <c r="C13" s="24" t="n">
        <f aca="false">IF(B13&gt;0,LN(A13),"")</f>
        <v>2.19722457733622</v>
      </c>
      <c r="D13" s="16" t="n">
        <f aca="false">IF(B13&gt;0,B13*C13,"")</f>
        <v>33.542611102506</v>
      </c>
      <c r="E13" s="16" t="n">
        <f aca="false">IF(B13&gt;0,C13^2,"")</f>
        <v>4.82779584325033</v>
      </c>
      <c r="F13" s="21" t="s">
        <v>71</v>
      </c>
      <c r="G13" s="1"/>
      <c r="H13" s="1"/>
      <c r="I13" s="1"/>
      <c r="J13" s="1"/>
      <c r="K13" s="16" t="n">
        <f aca="false">IF(A13&gt;0,(B$3*LN(A13))+A$3,"")</f>
        <v>15.4549671682544</v>
      </c>
      <c r="L13" s="24" t="n">
        <f aca="false">IF($B13&gt;0,PEARSON(B$5:B13,K$5:K13),L12)</f>
        <v>0.998531791651267</v>
      </c>
      <c r="M13" s="25" t="n">
        <f aca="false">IF($B13&gt;0,CHITEST(B$5:B13,K$5:K13),M12)</f>
        <v>0.9999826953112</v>
      </c>
    </row>
    <row r="14" customFormat="false" ht="14.65" hidden="false" customHeight="false" outlineLevel="0" collapsed="false">
      <c r="A14" s="37" t="n">
        <v>10</v>
      </c>
      <c r="B14" s="19" t="n">
        <v>16.0670169192748</v>
      </c>
      <c r="C14" s="24" t="n">
        <f aca="false">IF(B14&gt;0,LN(A14),"")</f>
        <v>2.30258509299405</v>
      </c>
      <c r="D14" s="16" t="n">
        <f aca="false">IF(B14&gt;0,B14*C14,"")</f>
        <v>36.9956736472054</v>
      </c>
      <c r="E14" s="16" t="n">
        <f aca="false">IF(B14&gt;0,C14^2,"")</f>
        <v>5.3018981104784</v>
      </c>
      <c r="F14" s="21" t="s">
        <v>72</v>
      </c>
      <c r="G14" s="22" t="s">
        <v>52</v>
      </c>
      <c r="H14" s="26" t="n">
        <f aca="false">H5</f>
        <v>182.389752561084</v>
      </c>
      <c r="I14" s="4"/>
      <c r="J14" s="1"/>
      <c r="K14" s="16" t="n">
        <f aca="false">IF(A14&gt;0,(B$3*LN(A14))+A$3,"")</f>
        <v>16.0977279439898</v>
      </c>
      <c r="L14" s="24" t="n">
        <f aca="false">IF($B14&gt;0,PEARSON(B$5:B14,K$5:K14),L13)</f>
        <v>0.998018855782312</v>
      </c>
      <c r="M14" s="25" t="n">
        <f aca="false">IF($B14&gt;0,CHITEST(B$5:B14,K$5:K14),M13)</f>
        <v>0.999996963424601</v>
      </c>
    </row>
    <row r="15" customFormat="false" ht="14.65" hidden="false" customHeight="false" outlineLevel="0" collapsed="false">
      <c r="A15" s="37" t="n">
        <v>11</v>
      </c>
      <c r="B15" s="19" t="n">
        <v>16.8213328053515</v>
      </c>
      <c r="C15" s="24" t="n">
        <f aca="false">IF(B15&gt;0,LN(A15),"")</f>
        <v>2.39789527279837</v>
      </c>
      <c r="D15" s="16" t="n">
        <f aca="false">IF(B15&gt;0,B15*C15,"")</f>
        <v>40.3357944161205</v>
      </c>
      <c r="E15" s="16" t="n">
        <f aca="false">IF(B15&gt;0,C15^2,"")</f>
        <v>5.74990173930877</v>
      </c>
      <c r="F15" s="21" t="s">
        <v>74</v>
      </c>
      <c r="G15" s="13" t="s">
        <v>97</v>
      </c>
      <c r="H15" s="26" t="n">
        <f aca="false">(I12*J5)*-1</f>
        <v>-153.681184721259</v>
      </c>
      <c r="I15" s="26" t="n">
        <f aca="false">H14+H15</f>
        <v>28.7085678398255</v>
      </c>
      <c r="J15" s="4" t="s">
        <v>76</v>
      </c>
      <c r="K15" s="16" t="n">
        <f aca="false">IF(A15&gt;0,(B$3*LN(A15))+A$3,"")</f>
        <v>16.679175792114</v>
      </c>
      <c r="L15" s="24" t="n">
        <f aca="false">IF($B15&gt;0,PEARSON(B$5:B15,K$5:K15),L14)</f>
        <v>0.997467932658364</v>
      </c>
      <c r="M15" s="25" t="n">
        <f aca="false">IF($B15&gt;0,CHITEST(B$5:B15,K$5:K15),M14)</f>
        <v>0.999999482993119</v>
      </c>
    </row>
    <row r="16" customFormat="false" ht="14.65" hidden="false" customHeight="false" outlineLevel="0" collapsed="false">
      <c r="A16" s="37" t="n">
        <v>12</v>
      </c>
      <c r="B16" s="19" t="n">
        <v>17.5357085678669</v>
      </c>
      <c r="C16" s="24" t="n">
        <f aca="false">IF(B16&gt;0,LN(A16),"")</f>
        <v>2.484906649788</v>
      </c>
      <c r="D16" s="16" t="n">
        <f aca="false">IF(B16&gt;0,B16*C16,"")</f>
        <v>43.574598829037</v>
      </c>
      <c r="E16" s="16" t="n">
        <f aca="false">IF(B16&gt;0,C16^2,"")</f>
        <v>6.17476105816062</v>
      </c>
      <c r="F16" s="21" t="s">
        <v>77</v>
      </c>
      <c r="G16" s="39"/>
      <c r="H16" s="1"/>
      <c r="I16" s="4" t="s">
        <v>79</v>
      </c>
      <c r="J16" s="4"/>
      <c r="K16" s="16" t="n">
        <f aca="false">IF(A16&gt;0,(B$3*LN(A16))+A$3,"")</f>
        <v>17.2099960887162</v>
      </c>
      <c r="L16" s="24" t="n">
        <f aca="false">IF($B16&gt;0,PEARSON(B$5:B16,K$5:K16),L15)</f>
        <v>0.996895926795004</v>
      </c>
      <c r="M16" s="25" t="n">
        <f aca="false">IF($B16&gt;0,CHITEST(B$5:B16,K$5:K16),M15)</f>
        <v>0.999999907647439</v>
      </c>
    </row>
    <row r="17" customFormat="false" ht="14.65" hidden="false" customHeight="false" outlineLevel="0" collapsed="false">
      <c r="A17" s="37" t="n">
        <v>13</v>
      </c>
      <c r="B17" s="19" t="n">
        <v>18.2154951107073</v>
      </c>
      <c r="C17" s="24" t="n">
        <f aca="false">IF(B17&gt;0,LN(A17),"")</f>
        <v>2.56494935746154</v>
      </c>
      <c r="D17" s="16" t="n">
        <f aca="false">IF(B17&gt;0,B17*C17,"")</f>
        <v>46.7218224800524</v>
      </c>
      <c r="E17" s="16" t="n">
        <f aca="false">IF(B17&gt;0,C17^2,"")</f>
        <v>6.57896520634235</v>
      </c>
      <c r="F17" s="21" t="s">
        <v>80</v>
      </c>
      <c r="G17" s="13" t="s">
        <v>37</v>
      </c>
      <c r="H17" s="1"/>
      <c r="I17" s="4" t="n">
        <f aca="false">D3</f>
        <v>14</v>
      </c>
      <c r="J17" s="4"/>
      <c r="K17" s="16" t="n">
        <f aca="false">IF(A17&gt;0,(B$3*LN(A17))+A$3,"")</f>
        <v>17.6983034261944</v>
      </c>
      <c r="L17" s="24" t="n">
        <f aca="false">IF($B17&gt;0,PEARSON(B$5:B17,K$5:K17),L16)</f>
        <v>0.996314611289337</v>
      </c>
      <c r="M17" s="25" t="n">
        <f aca="false">IF($B17&gt;0,CHITEST(B$5:B17,K$5:K17),M16)</f>
        <v>0.999999980929283</v>
      </c>
    </row>
    <row r="18" customFormat="false" ht="14.65" hidden="false" customHeight="false" outlineLevel="0" collapsed="false">
      <c r="A18" s="37" t="n">
        <v>14</v>
      </c>
      <c r="B18" s="19" t="n">
        <v>18.8649595770122</v>
      </c>
      <c r="C18" s="24" t="n">
        <f aca="false">IF(B18&gt;0,LN(A18),"")</f>
        <v>2.63905732961526</v>
      </c>
      <c r="D18" s="16" t="n">
        <f aca="false">IF(B18&gt;0,B18*C18,"")</f>
        <v>49.7857098446097</v>
      </c>
      <c r="E18" s="16" t="n">
        <f aca="false">IF(B18&gt;0,C18^2,"")</f>
        <v>6.96462358899602</v>
      </c>
      <c r="F18" s="21" t="s">
        <v>81</v>
      </c>
      <c r="G18" s="3" t="s">
        <v>69</v>
      </c>
      <c r="H18" s="3"/>
      <c r="I18" s="40" t="n">
        <f aca="false">I15/I17</f>
        <v>2.05061198855896</v>
      </c>
      <c r="J18" s="13" t="s">
        <v>98</v>
      </c>
      <c r="K18" s="16" t="n">
        <f aca="false">IF(A18&gt;0,(B$3*LN(A18))+A$3,"")</f>
        <v>18.1504054055013</v>
      </c>
      <c r="L18" s="24" t="n">
        <f aca="false">IF($B18&gt;0,PEARSON(B$5:B18,K$5:K18),L17)</f>
        <v>0.995732143679635</v>
      </c>
      <c r="M18" s="25" t="n">
        <f aca="false">IF($B18&gt;0,CHITEST(B$5:B18,K$5:K18),M17)</f>
        <v>0.999999994991988</v>
      </c>
    </row>
    <row r="19" customFormat="false" ht="14.65" hidden="false" customHeight="false" outlineLevel="0" collapsed="false">
      <c r="A19" s="41" t="n">
        <v>15</v>
      </c>
      <c r="B19" s="33"/>
      <c r="C19" s="24" t="str">
        <f aca="false">IF(B19&gt;0,LN(A19),"")</f>
        <v/>
      </c>
      <c r="D19" s="16" t="str">
        <f aca="false">IF(B19&gt;0,B19*C19,"")</f>
        <v/>
      </c>
      <c r="E19" s="16" t="str">
        <f aca="false">IF(B19&gt;0,C19^2,"")</f>
        <v/>
      </c>
      <c r="F19" s="1"/>
      <c r="G19" s="1"/>
      <c r="H19" s="1"/>
      <c r="I19" s="1"/>
      <c r="J19" s="1"/>
      <c r="K19" s="16" t="n">
        <f aca="false">IF(A19&gt;0,(B$3*LN(A19))+A$3,"")</f>
        <v>18.5713022786827</v>
      </c>
      <c r="L19" s="24" t="n">
        <f aca="false">IF($B19&gt;0,PEARSON(B$5:B19,K$5:K19),L18)</f>
        <v>0.995732143679635</v>
      </c>
      <c r="M19" s="25" t="n">
        <f aca="false">IF($B19&gt;0,CHITEST(B$5:B19,K$5:K19),M18)</f>
        <v>0.999999994991988</v>
      </c>
    </row>
    <row r="20" customFormat="false" ht="14.65" hidden="false" customHeight="false" outlineLevel="0" collapsed="false">
      <c r="A20" s="41" t="n">
        <v>16</v>
      </c>
      <c r="B20" s="33"/>
      <c r="C20" s="24" t="str">
        <f aca="false">IF(B20&gt;0,LN(A20),"")</f>
        <v/>
      </c>
      <c r="D20" s="16" t="str">
        <f aca="false">IF(B20&gt;0,B20*C20,"")</f>
        <v/>
      </c>
      <c r="E20" s="16" t="str">
        <f aca="false">IF(B20&gt;0,C20^2,"")</f>
        <v/>
      </c>
      <c r="F20" s="1"/>
      <c r="G20" s="1"/>
      <c r="H20" s="1"/>
      <c r="I20" s="1"/>
      <c r="J20" s="1"/>
      <c r="K20" s="16" t="n">
        <f aca="false">IF(A20&gt;0,(B$3*LN(A20))+A$3,"")</f>
        <v>18.9650250091781</v>
      </c>
      <c r="L20" s="24" t="n">
        <f aca="false">IF($B20&gt;0,PEARSON(B$5:B20,K$5:K20),L19)</f>
        <v>0.995732143679635</v>
      </c>
      <c r="M20" s="25" t="n">
        <f aca="false">IF($B20&gt;0,CHITEST(B$5:B20,K$5:K20),M19)</f>
        <v>0.999999994991988</v>
      </c>
    </row>
    <row r="21" customFormat="false" ht="14.65" hidden="false" customHeight="false" outlineLevel="0" collapsed="false">
      <c r="A21" s="41"/>
      <c r="B21" s="33"/>
      <c r="C21" s="24" t="str">
        <f aca="false">IF(B21&gt;0,LN(A21),"")</f>
        <v/>
      </c>
      <c r="D21" s="16" t="str">
        <f aca="false">IF(B21&gt;0,B21*C21,"")</f>
        <v/>
      </c>
      <c r="E21" s="16" t="str">
        <f aca="false">IF(B21&gt;0,C21^2,"")</f>
        <v/>
      </c>
      <c r="F21" s="1"/>
      <c r="G21" s="1"/>
      <c r="H21" s="1"/>
      <c r="I21" s="1"/>
      <c r="J21" s="1"/>
      <c r="K21" s="16" t="str">
        <f aca="false">IF(A21&gt;0,(B$3*LN(A21))+A$3,"")</f>
        <v/>
      </c>
      <c r="L21" s="24" t="n">
        <f aca="false">IF($B21&gt;0,PEARSON(B$5:B21,K$5:K21),L20)</f>
        <v>0.995732143679635</v>
      </c>
      <c r="M21" s="25" t="n">
        <f aca="false">IF($B21&gt;0,CHITEST(B$5:B21,K$5:K21),M20)</f>
        <v>0.999999994991988</v>
      </c>
    </row>
    <row r="22" customFormat="false" ht="14.65" hidden="false" customHeight="false" outlineLevel="0" collapsed="false">
      <c r="A22" s="41"/>
      <c r="B22" s="33"/>
      <c r="C22" s="24" t="str">
        <f aca="false">IF(B22&gt;0,LN(A22),"")</f>
        <v/>
      </c>
      <c r="D22" s="16" t="str">
        <f aca="false">IF(B22&gt;0,B22*C22,"")</f>
        <v/>
      </c>
      <c r="E22" s="16" t="str">
        <f aca="false">IF(B22&gt;0,C22^2,"")</f>
        <v/>
      </c>
      <c r="F22" s="1"/>
      <c r="G22" s="1"/>
      <c r="H22" s="1"/>
      <c r="I22" s="1"/>
      <c r="J22" s="1"/>
      <c r="K22" s="16" t="str">
        <f aca="false">IF(A22&gt;0,(B$3*LN(A22))+A$3,"")</f>
        <v/>
      </c>
      <c r="L22" s="24" t="n">
        <f aca="false">IF($B22&gt;0,PEARSON(B$5:B22,K$5:K22),L21)</f>
        <v>0.995732143679635</v>
      </c>
      <c r="M22" s="25" t="n">
        <f aca="false">IF($B22&gt;0,CHITEST(B$5:B22,K$5:K22),M21)</f>
        <v>0.999999994991988</v>
      </c>
    </row>
    <row r="23" customFormat="false" ht="14.65" hidden="false" customHeight="false" outlineLevel="0" collapsed="false">
      <c r="A23" s="41"/>
      <c r="B23" s="33"/>
      <c r="C23" s="24" t="str">
        <f aca="false">IF(B23&gt;0,LN(A23),"")</f>
        <v/>
      </c>
      <c r="D23" s="16" t="str">
        <f aca="false">IF(B23&gt;0,B23*C23,"")</f>
        <v/>
      </c>
      <c r="E23" s="16" t="str">
        <f aca="false">IF(B23&gt;0,C23^2,"")</f>
        <v/>
      </c>
      <c r="F23" s="1"/>
      <c r="G23" s="1"/>
      <c r="H23" s="1"/>
      <c r="I23" s="1"/>
      <c r="J23" s="1"/>
      <c r="K23" s="16" t="str">
        <f aca="false">IF(A23&gt;0,(B$3*LN(A23))+A$3,"")</f>
        <v/>
      </c>
      <c r="L23" s="24" t="n">
        <f aca="false">IF($B23&gt;0,PEARSON(B$5:B23,K$5:K23),L22)</f>
        <v>0.995732143679635</v>
      </c>
      <c r="M23" s="25" t="n">
        <f aca="false">IF($B23&gt;0,CHITEST(B$5:B23,K$5:K23),M22)</f>
        <v>0.999999994991988</v>
      </c>
    </row>
    <row r="24" customFormat="false" ht="14.65" hidden="false" customHeight="false" outlineLevel="0" collapsed="false">
      <c r="A24" s="41"/>
      <c r="B24" s="33"/>
      <c r="C24" s="24" t="str">
        <f aca="false">IF(B24&gt;0,LN(A24),"")</f>
        <v/>
      </c>
      <c r="D24" s="16" t="str">
        <f aca="false">IF(B24&gt;0,B24*C24,"")</f>
        <v/>
      </c>
      <c r="E24" s="16" t="str">
        <f aca="false">IF(B24&gt;0,C24^2,"")</f>
        <v/>
      </c>
      <c r="F24" s="1"/>
      <c r="G24" s="1"/>
      <c r="H24" s="1"/>
      <c r="I24" s="1"/>
      <c r="J24" s="1"/>
      <c r="K24" s="16" t="str">
        <f aca="false">IF(A24&gt;0,(B$3*LN(A24))+A$3,"")</f>
        <v/>
      </c>
      <c r="L24" s="24" t="n">
        <f aca="false">IF($B24&gt;0,PEARSON(B$5:B24,K$5:K24),L23)</f>
        <v>0.995732143679635</v>
      </c>
      <c r="M24" s="25" t="n">
        <f aca="false">IF($B24&gt;0,CHITEST(B$5:B24,K$5:K24),M23)</f>
        <v>0.999999994991988</v>
      </c>
    </row>
    <row r="25" customFormat="false" ht="14.65" hidden="false" customHeight="false" outlineLevel="0" collapsed="false">
      <c r="A25" s="41"/>
      <c r="B25" s="33"/>
      <c r="C25" s="24" t="str">
        <f aca="false">IF(B25&gt;0,LN(A25),"")</f>
        <v/>
      </c>
      <c r="D25" s="16" t="str">
        <f aca="false">IF(B25&gt;0,B25*C25,"")</f>
        <v/>
      </c>
      <c r="E25" s="16" t="str">
        <f aca="false">IF(B25&gt;0,C25^2,"")</f>
        <v/>
      </c>
      <c r="F25" s="1"/>
      <c r="G25" s="1"/>
      <c r="H25" s="1"/>
      <c r="I25" s="1"/>
      <c r="J25" s="1"/>
      <c r="K25" s="16" t="str">
        <f aca="false">IF(A25&gt;0,(B$3*LN(A25))+A$3,"")</f>
        <v/>
      </c>
      <c r="L25" s="24" t="n">
        <f aca="false">IF($B25&gt;0,PEARSON(B$5:B25,K$5:K25),L24)</f>
        <v>0.995732143679635</v>
      </c>
      <c r="M25" s="25" t="n">
        <f aca="false">IF($B25&gt;0,CHITEST(B$5:B25,K$5:K25),M24)</f>
        <v>0.999999994991988</v>
      </c>
    </row>
    <row r="26" customFormat="false" ht="14.65" hidden="false" customHeight="false" outlineLevel="0" collapsed="false">
      <c r="A26" s="41"/>
      <c r="B26" s="33"/>
      <c r="C26" s="24" t="str">
        <f aca="false">IF(B26&gt;0,LN(A26),"")</f>
        <v/>
      </c>
      <c r="D26" s="16" t="str">
        <f aca="false">IF(B26&gt;0,B26*C26,"")</f>
        <v/>
      </c>
      <c r="E26" s="16" t="str">
        <f aca="false">IF(B26&gt;0,C26^2,"")</f>
        <v/>
      </c>
      <c r="F26" s="1"/>
      <c r="G26" s="1"/>
      <c r="H26" s="1"/>
      <c r="I26" s="1"/>
      <c r="J26" s="1"/>
      <c r="K26" s="16" t="str">
        <f aca="false">IF(A26&gt;0,(B$3*LN(A26))+A$3,"")</f>
        <v/>
      </c>
      <c r="L26" s="24" t="n">
        <f aca="false">IF($B26&gt;0,PEARSON(B$5:B26,K$5:K26),L25)</f>
        <v>0.995732143679635</v>
      </c>
      <c r="M26" s="25" t="n">
        <f aca="false">IF($B26&gt;0,CHITEST(B$5:B26,K$5:K26),M25)</f>
        <v>0.999999994991988</v>
      </c>
    </row>
    <row r="27" customFormat="false" ht="14.65" hidden="false" customHeight="false" outlineLevel="0" collapsed="false">
      <c r="A27" s="41"/>
      <c r="B27" s="33"/>
      <c r="C27" s="24" t="str">
        <f aca="false">IF(B27&gt;0,LN(A27),"")</f>
        <v/>
      </c>
      <c r="D27" s="16" t="str">
        <f aca="false">IF(B27&gt;0,B27*C27,"")</f>
        <v/>
      </c>
      <c r="E27" s="16" t="str">
        <f aca="false">IF(B27&gt;0,C27^2,"")</f>
        <v/>
      </c>
      <c r="F27" s="1"/>
      <c r="G27" s="1"/>
      <c r="H27" s="1"/>
      <c r="I27" s="1"/>
      <c r="J27" s="1"/>
      <c r="K27" s="16" t="str">
        <f aca="false">IF(A27&gt;0,(B$3*LN(A27))+A$3,"")</f>
        <v/>
      </c>
      <c r="L27" s="24" t="n">
        <f aca="false">IF($B27&gt;0,PEARSON(B$5:B27,K$5:K27),L26)</f>
        <v>0.995732143679635</v>
      </c>
      <c r="M27" s="25" t="n">
        <f aca="false">IF($B27&gt;0,CHITEST(B$5:B27,K$5:K27),M26)</f>
        <v>0.999999994991988</v>
      </c>
    </row>
    <row r="28" customFormat="false" ht="14.65" hidden="false" customHeight="false" outlineLevel="0" collapsed="false">
      <c r="A28" s="41"/>
      <c r="B28" s="33"/>
      <c r="C28" s="24" t="str">
        <f aca="false">IF(B28&gt;0,LN(A28),"")</f>
        <v/>
      </c>
      <c r="D28" s="16" t="str">
        <f aca="false">IF(B28&gt;0,B28*C28,"")</f>
        <v/>
      </c>
      <c r="E28" s="16" t="str">
        <f aca="false">IF(B28&gt;0,C28^2,"")</f>
        <v/>
      </c>
      <c r="F28" s="1"/>
      <c r="G28" s="1"/>
      <c r="H28" s="1"/>
      <c r="I28" s="1"/>
      <c r="J28" s="1"/>
      <c r="K28" s="16" t="str">
        <f aca="false">IF(A28&gt;0,(B$3*LN(A28))+A$3,"")</f>
        <v/>
      </c>
      <c r="L28" s="24" t="n">
        <f aca="false">IF($B28&gt;0,PEARSON(B$5:B28,K$5:K28),L27)</f>
        <v>0.995732143679635</v>
      </c>
      <c r="M28" s="25" t="n">
        <f aca="false">IF($B28&gt;0,CHITEST(B$5:B28,K$5:K28),M27)</f>
        <v>0.999999994991988</v>
      </c>
    </row>
    <row r="29" customFormat="false" ht="14.65" hidden="false" customHeight="false" outlineLevel="0" collapsed="false">
      <c r="A29" s="41"/>
      <c r="B29" s="33"/>
      <c r="C29" s="24" t="str">
        <f aca="false">IF(B29&gt;0,LN(A29),"")</f>
        <v/>
      </c>
      <c r="D29" s="16" t="str">
        <f aca="false">IF(B29&gt;0,B29*C29,"")</f>
        <v/>
      </c>
      <c r="E29" s="16" t="str">
        <f aca="false">IF(B29&gt;0,C29^2,"")</f>
        <v/>
      </c>
      <c r="F29" s="1"/>
      <c r="G29" s="1"/>
      <c r="H29" s="1"/>
      <c r="I29" s="1"/>
      <c r="J29" s="1"/>
      <c r="K29" s="16" t="str">
        <f aca="false">IF(A29&gt;0,(B$3*LN(A29))+A$3,"")</f>
        <v/>
      </c>
      <c r="L29" s="24" t="n">
        <f aca="false">IF($B29&gt;0,PEARSON(B$5:B29,K$5:K29),L28)</f>
        <v>0.995732143679635</v>
      </c>
      <c r="M29" s="25" t="n">
        <f aca="false">IF($B29&gt;0,CHITEST(B$5:B29,K$5:K29),M28)</f>
        <v>0.999999994991988</v>
      </c>
    </row>
    <row r="30" customFormat="false" ht="14.65" hidden="false" customHeight="false" outlineLevel="0" collapsed="false">
      <c r="A30" s="41"/>
      <c r="B30" s="33"/>
      <c r="C30" s="24" t="str">
        <f aca="false">IF(B30&gt;0,LN(A30),"")</f>
        <v/>
      </c>
      <c r="D30" s="16" t="str">
        <f aca="false">IF(B30&gt;0,B30*C30,"")</f>
        <v/>
      </c>
      <c r="E30" s="16" t="str">
        <f aca="false">IF(B30&gt;0,C30^2,"")</f>
        <v/>
      </c>
      <c r="F30" s="1"/>
      <c r="G30" s="1"/>
      <c r="H30" s="1"/>
      <c r="I30" s="1"/>
      <c r="J30" s="1"/>
      <c r="K30" s="16" t="str">
        <f aca="false">IF(A30&gt;0,(B$3*LN(A30))+A$3,"")</f>
        <v/>
      </c>
      <c r="L30" s="24" t="n">
        <f aca="false">IF($B30&gt;0,PEARSON(B$5:B30,K$5:K30),L29)</f>
        <v>0.995732143679635</v>
      </c>
      <c r="M30" s="25" t="n">
        <f aca="false">IF($B30&gt;0,CHITEST(B$5:B30,K$5:K30),M29)</f>
        <v>0.999999994991988</v>
      </c>
    </row>
    <row r="31" customFormat="false" ht="14.65" hidden="false" customHeight="false" outlineLevel="0" collapsed="false">
      <c r="A31" s="41"/>
      <c r="B31" s="33"/>
      <c r="C31" s="24" t="str">
        <f aca="false">IF(B31&gt;0,LN(A31),"")</f>
        <v/>
      </c>
      <c r="D31" s="16" t="str">
        <f aca="false">IF(B31&gt;0,B31*C31,"")</f>
        <v/>
      </c>
      <c r="E31" s="16" t="str">
        <f aca="false">IF(B31&gt;0,C31^2,"")</f>
        <v/>
      </c>
      <c r="F31" s="1"/>
      <c r="G31" s="1"/>
      <c r="H31" s="1"/>
      <c r="I31" s="1"/>
      <c r="J31" s="1"/>
      <c r="K31" s="16" t="str">
        <f aca="false">IF(A31&gt;0,(B$3*LN(A31))+A$3,"")</f>
        <v/>
      </c>
      <c r="L31" s="24" t="n">
        <f aca="false">IF($B31&gt;0,PEARSON(B$5:B31,K$5:K31),L30)</f>
        <v>0.995732143679635</v>
      </c>
      <c r="M31" s="25" t="n">
        <f aca="false">IF($B31&gt;0,CHITEST(B$5:B31,K$5:K31),M30)</f>
        <v>0.999999994991988</v>
      </c>
    </row>
    <row r="32" customFormat="false" ht="14.65" hidden="false" customHeight="false" outlineLevel="0" collapsed="false">
      <c r="A32" s="41"/>
      <c r="B32" s="33"/>
      <c r="C32" s="24" t="str">
        <f aca="false">IF(B32&gt;0,LN(A32),"")</f>
        <v/>
      </c>
      <c r="D32" s="16" t="str">
        <f aca="false">IF(B32&gt;0,B32*C32,"")</f>
        <v/>
      </c>
      <c r="E32" s="16" t="str">
        <f aca="false">IF(B32&gt;0,C32^2,"")</f>
        <v/>
      </c>
      <c r="F32" s="1"/>
      <c r="G32" s="1"/>
      <c r="H32" s="1"/>
      <c r="I32" s="1"/>
      <c r="J32" s="1"/>
      <c r="K32" s="16" t="str">
        <f aca="false">IF(A32&gt;0,(B$3*LN(A32))+A$3,"")</f>
        <v/>
      </c>
      <c r="L32" s="24" t="n">
        <f aca="false">IF($B32&gt;0,PEARSON(B$5:B32,K$5:K32),L31)</f>
        <v>0.995732143679635</v>
      </c>
      <c r="M32" s="25" t="n">
        <f aca="false">IF($B32&gt;0,CHITEST(B$5:B32,K$5:K32),M31)</f>
        <v>0.999999994991988</v>
      </c>
    </row>
    <row r="33" customFormat="false" ht="14.65" hidden="false" customHeight="false" outlineLevel="0" collapsed="false">
      <c r="A33" s="41"/>
      <c r="B33" s="33"/>
      <c r="C33" s="24" t="str">
        <f aca="false">IF(B33&gt;0,LN(A33),"")</f>
        <v/>
      </c>
      <c r="D33" s="16" t="str">
        <f aca="false">IF(B33&gt;0,B33*C33,"")</f>
        <v/>
      </c>
      <c r="E33" s="16" t="str">
        <f aca="false">IF(B33&gt;0,C33^2,"")</f>
        <v/>
      </c>
      <c r="F33" s="1"/>
      <c r="G33" s="1"/>
      <c r="H33" s="1"/>
      <c r="I33" s="1"/>
      <c r="J33" s="1"/>
      <c r="K33" s="16" t="str">
        <f aca="false">IF(A33&gt;0,(B$3*LN(A33))+A$3,"")</f>
        <v/>
      </c>
      <c r="L33" s="24" t="n">
        <f aca="false">IF($B33&gt;0,PEARSON(B$5:B33,K$5:K33),L32)</f>
        <v>0.995732143679635</v>
      </c>
      <c r="M33" s="25" t="n">
        <f aca="false">IF($B33&gt;0,CHITEST(B$5:B33,K$5:K33),M32)</f>
        <v>0.999999994991988</v>
      </c>
    </row>
    <row r="34" customFormat="false" ht="14.65" hidden="false" customHeight="false" outlineLevel="0" collapsed="false">
      <c r="A34" s="41"/>
      <c r="B34" s="33"/>
      <c r="C34" s="24" t="str">
        <f aca="false">IF(B34&gt;0,LN(A34),"")</f>
        <v/>
      </c>
      <c r="D34" s="16" t="str">
        <f aca="false">IF(B34&gt;0,B34*C34,"")</f>
        <v/>
      </c>
      <c r="E34" s="16" t="str">
        <f aca="false">IF(B34&gt;0,C34^2,"")</f>
        <v/>
      </c>
      <c r="F34" s="1"/>
      <c r="G34" s="1"/>
      <c r="H34" s="1"/>
      <c r="I34" s="1"/>
      <c r="J34" s="1"/>
      <c r="K34" s="16" t="str">
        <f aca="false">IF(A34&gt;0,(B$3*LN(A34))+A$3,"")</f>
        <v/>
      </c>
      <c r="L34" s="24" t="n">
        <f aca="false">IF($B34&gt;0,PEARSON(B$5:B34,K$5:K34),L33)</f>
        <v>0.995732143679635</v>
      </c>
      <c r="M34" s="25" t="n">
        <f aca="false">IF($B34&gt;0,CHITEST(B$5:B34,K$5:K34),M33)</f>
        <v>0.999999994991988</v>
      </c>
    </row>
    <row r="35" customFormat="false" ht="14.65" hidden="false" customHeight="false" outlineLevel="0" collapsed="false">
      <c r="A35" s="41"/>
      <c r="B35" s="33"/>
      <c r="C35" s="24" t="str">
        <f aca="false">IF(B35&gt;0,LN(A35),"")</f>
        <v/>
      </c>
      <c r="D35" s="16" t="str">
        <f aca="false">IF(B35&gt;0,B35*C35,"")</f>
        <v/>
      </c>
      <c r="E35" s="16" t="str">
        <f aca="false">IF(B35&gt;0,C35^2,"")</f>
        <v/>
      </c>
      <c r="F35" s="1"/>
      <c r="G35" s="1"/>
      <c r="H35" s="1"/>
      <c r="I35" s="1"/>
      <c r="J35" s="1"/>
      <c r="K35" s="16" t="str">
        <f aca="false">IF(A35&gt;0,(B$3*LN(A35))+A$3,"")</f>
        <v/>
      </c>
      <c r="L35" s="24" t="n">
        <f aca="false">IF($B35&gt;0,PEARSON(B$5:B35,K$5:K35),L34)</f>
        <v>0.995732143679635</v>
      </c>
      <c r="M35" s="25" t="n">
        <f aca="false">IF($B35&gt;0,CHITEST(B$5:B35,K$5:K35),M34)</f>
        <v>0.999999994991988</v>
      </c>
    </row>
    <row r="36" customFormat="false" ht="14.65" hidden="false" customHeight="false" outlineLevel="0" collapsed="false">
      <c r="A36" s="41"/>
      <c r="B36" s="33"/>
      <c r="C36" s="24" t="str">
        <f aca="false">IF(B36&gt;0,LN(A36),"")</f>
        <v/>
      </c>
      <c r="D36" s="16" t="str">
        <f aca="false">IF(B36&gt;0,B36*C36,"")</f>
        <v/>
      </c>
      <c r="E36" s="16" t="str">
        <f aca="false">IF(B36&gt;0,C36^2,"")</f>
        <v/>
      </c>
      <c r="F36" s="1"/>
      <c r="G36" s="1"/>
      <c r="H36" s="1"/>
      <c r="I36" s="1"/>
      <c r="J36" s="1"/>
      <c r="K36" s="16" t="str">
        <f aca="false">IF(A36&gt;0,(B$3*LN(A36))+A$3,"")</f>
        <v/>
      </c>
      <c r="L36" s="24" t="n">
        <f aca="false">IF($B36&gt;0,PEARSON(B$5:B36,K$5:K36),L35)</f>
        <v>0.995732143679635</v>
      </c>
      <c r="M36" s="25" t="n">
        <f aca="false">IF($B36&gt;0,CHITEST(B$5:B36,K$5:K36),M35)</f>
        <v>0.999999994991988</v>
      </c>
    </row>
    <row r="37" customFormat="false" ht="14.65" hidden="false" customHeight="false" outlineLevel="0" collapsed="false">
      <c r="A37" s="41"/>
      <c r="B37" s="33"/>
      <c r="C37" s="24" t="str">
        <f aca="false">IF(B37&gt;0,LN(A37),"")</f>
        <v/>
      </c>
      <c r="D37" s="16" t="str">
        <f aca="false">IF(B37&gt;0,B37*C37,"")</f>
        <v/>
      </c>
      <c r="E37" s="16" t="str">
        <f aca="false">IF(B37&gt;0,C37^2,"")</f>
        <v/>
      </c>
      <c r="F37" s="1"/>
      <c r="G37" s="1"/>
      <c r="H37" s="1"/>
      <c r="I37" s="1"/>
      <c r="J37" s="1"/>
      <c r="K37" s="16" t="str">
        <f aca="false">IF(A37&gt;0,(B$3*LN(A37))+A$3,"")</f>
        <v/>
      </c>
      <c r="L37" s="24" t="n">
        <f aca="false">IF($B37&gt;0,PEARSON(B$5:B37,K$5:K37),L36)</f>
        <v>0.995732143679635</v>
      </c>
      <c r="M37" s="25" t="n">
        <f aca="false">IF($B37&gt;0,CHITEST(B$5:B37,K$5:K37),M36)</f>
        <v>0.999999994991988</v>
      </c>
    </row>
    <row r="38" customFormat="false" ht="14.65" hidden="false" customHeight="false" outlineLevel="0" collapsed="false">
      <c r="A38" s="41"/>
      <c r="B38" s="33"/>
      <c r="C38" s="24" t="str">
        <f aca="false">IF(B38&gt;0,LN(A38),"")</f>
        <v/>
      </c>
      <c r="D38" s="16" t="str">
        <f aca="false">IF(B38&gt;0,B38*C38,"")</f>
        <v/>
      </c>
      <c r="E38" s="16" t="str">
        <f aca="false">IF(B38&gt;0,C38^2,"")</f>
        <v/>
      </c>
      <c r="F38" s="1"/>
      <c r="G38" s="1"/>
      <c r="H38" s="1"/>
      <c r="I38" s="1"/>
      <c r="J38" s="1"/>
      <c r="K38" s="16" t="str">
        <f aca="false">IF(A38&gt;0,(B$3*LN(A38))+A$3,"")</f>
        <v/>
      </c>
      <c r="L38" s="24" t="n">
        <f aca="false">IF($B38&gt;0,PEARSON(B$5:B38,K$5:K38),L37)</f>
        <v>0.995732143679635</v>
      </c>
      <c r="M38" s="25" t="n">
        <f aca="false">IF($B38&gt;0,CHITEST(B$5:B38,K$5:K38),M37)</f>
        <v>0.999999994991988</v>
      </c>
    </row>
    <row r="39" customFormat="false" ht="14.65" hidden="false" customHeight="false" outlineLevel="0" collapsed="false">
      <c r="A39" s="41"/>
      <c r="B39" s="33"/>
      <c r="C39" s="24" t="str">
        <f aca="false">IF(B39&gt;0,LN(A39),"")</f>
        <v/>
      </c>
      <c r="D39" s="16" t="str">
        <f aca="false">IF(B39&gt;0,B39*C39,"")</f>
        <v/>
      </c>
      <c r="E39" s="16" t="str">
        <f aca="false">IF(B39&gt;0,C39^2,"")</f>
        <v/>
      </c>
      <c r="F39" s="1"/>
      <c r="G39" s="1"/>
      <c r="H39" s="1"/>
      <c r="I39" s="1"/>
      <c r="J39" s="1"/>
      <c r="K39" s="16" t="str">
        <f aca="false">IF(A39&gt;0,(B$3*LN(A39))+A$3,"")</f>
        <v/>
      </c>
      <c r="L39" s="24" t="n">
        <f aca="false">IF($B39&gt;0,PEARSON(B$5:B39,K$5:K39),L38)</f>
        <v>0.995732143679635</v>
      </c>
      <c r="M39" s="25" t="n">
        <f aca="false">IF($B39&gt;0,CHITEST(B$5:B39,K$5:K39),M38)</f>
        <v>0.999999994991988</v>
      </c>
    </row>
    <row r="40" customFormat="false" ht="14.65" hidden="false" customHeight="false" outlineLevel="0" collapsed="false">
      <c r="A40" s="41"/>
      <c r="B40" s="33"/>
      <c r="C40" s="24" t="str">
        <f aca="false">IF(B40&gt;0,LN(A40),"")</f>
        <v/>
      </c>
      <c r="D40" s="16" t="str">
        <f aca="false">IF(B40&gt;0,B40*C40,"")</f>
        <v/>
      </c>
      <c r="E40" s="16" t="str">
        <f aca="false">IF(B40&gt;0,C40^2,"")</f>
        <v/>
      </c>
      <c r="F40" s="1"/>
      <c r="G40" s="1"/>
      <c r="H40" s="1"/>
      <c r="I40" s="1"/>
      <c r="J40" s="1"/>
      <c r="K40" s="16" t="str">
        <f aca="false">IF(A40&gt;0,(B$3*LN(A40))+A$3,"")</f>
        <v/>
      </c>
      <c r="L40" s="24" t="n">
        <f aca="false">IF($B40&gt;0,PEARSON(B$5:B40,K$5:K40),L39)</f>
        <v>0.995732143679635</v>
      </c>
      <c r="M40" s="25" t="n">
        <f aca="false">IF($B40&gt;0,CHITEST(B$5:B40,K$5:K40),M39)</f>
        <v>0.999999994991988</v>
      </c>
    </row>
    <row r="41" customFormat="false" ht="14.65" hidden="false" customHeight="false" outlineLevel="0" collapsed="false">
      <c r="A41" s="41"/>
      <c r="B41" s="33"/>
      <c r="C41" s="24" t="str">
        <f aca="false">IF(B41&gt;0,LN(A41),"")</f>
        <v/>
      </c>
      <c r="D41" s="16" t="str">
        <f aca="false">IF(B41&gt;0,B41*C41,"")</f>
        <v/>
      </c>
      <c r="E41" s="16" t="str">
        <f aca="false">IF(B41&gt;0,C41^2,"")</f>
        <v/>
      </c>
      <c r="F41" s="1"/>
      <c r="G41" s="1"/>
      <c r="H41" s="1"/>
      <c r="I41" s="1"/>
      <c r="J41" s="1"/>
      <c r="K41" s="16" t="str">
        <f aca="false">IF(A41&gt;0,(B$3*LN(A41))+A$3,"")</f>
        <v/>
      </c>
      <c r="L41" s="24" t="n">
        <f aca="false">IF($B41&gt;0,PEARSON(B$5:B41,K$5:K41),L40)</f>
        <v>0.995732143679635</v>
      </c>
      <c r="M41" s="25" t="n">
        <f aca="false">IF($B41&gt;0,CHITEST(B$5:B41,K$5:K41),M40)</f>
        <v>0.999999994991988</v>
      </c>
    </row>
    <row r="42" customFormat="false" ht="14.65" hidden="false" customHeight="false" outlineLevel="0" collapsed="false">
      <c r="A42" s="41"/>
      <c r="B42" s="33"/>
      <c r="C42" s="24" t="str">
        <f aca="false">IF(B42&gt;0,LN(A42),"")</f>
        <v/>
      </c>
      <c r="D42" s="16" t="str">
        <f aca="false">IF(B42&gt;0,B42*C42,"")</f>
        <v/>
      </c>
      <c r="E42" s="16" t="str">
        <f aca="false">IF(B42&gt;0,C42^2,"")</f>
        <v/>
      </c>
      <c r="F42" s="1"/>
      <c r="G42" s="1"/>
      <c r="H42" s="1"/>
      <c r="I42" s="1"/>
      <c r="J42" s="1"/>
      <c r="K42" s="16" t="str">
        <f aca="false">IF(A42&gt;0,(B$3*LN(A42))+A$3,"")</f>
        <v/>
      </c>
      <c r="L42" s="24" t="n">
        <f aca="false">IF($B42&gt;0,PEARSON(B$5:B42,K$5:K42),L41)</f>
        <v>0.995732143679635</v>
      </c>
      <c r="M42" s="25" t="n">
        <f aca="false">IF($B42&gt;0,CHITEST(B$5:B42,K$5:K42),M41)</f>
        <v>0.999999994991988</v>
      </c>
    </row>
    <row r="43" customFormat="false" ht="14.65" hidden="false" customHeight="false" outlineLevel="0" collapsed="false">
      <c r="A43" s="41"/>
      <c r="B43" s="33"/>
      <c r="C43" s="24" t="str">
        <f aca="false">IF(B43&gt;0,LN(A43),"")</f>
        <v/>
      </c>
      <c r="D43" s="16" t="str">
        <f aca="false">IF(B43&gt;0,B43*C43,"")</f>
        <v/>
      </c>
      <c r="E43" s="16" t="str">
        <f aca="false">IF(B43&gt;0,C43^2,"")</f>
        <v/>
      </c>
      <c r="F43" s="1"/>
      <c r="G43" s="1"/>
      <c r="H43" s="1"/>
      <c r="I43" s="1"/>
      <c r="J43" s="1"/>
      <c r="K43" s="16" t="str">
        <f aca="false">IF(A43&gt;0,(B$3*LN(A43))+A$3,"")</f>
        <v/>
      </c>
      <c r="L43" s="24" t="n">
        <f aca="false">IF($B43&gt;0,PEARSON(B$5:B43,K$5:K43),L42)</f>
        <v>0.995732143679635</v>
      </c>
      <c r="M43" s="25" t="n">
        <f aca="false">IF($B43&gt;0,CHITEST(B$5:B43,K$5:K43),M42)</f>
        <v>0.999999994991988</v>
      </c>
    </row>
    <row r="44" customFormat="false" ht="14.65" hidden="false" customHeight="false" outlineLevel="0" collapsed="false">
      <c r="A44" s="41"/>
      <c r="B44" s="33"/>
      <c r="C44" s="24" t="str">
        <f aca="false">IF(B44&gt;0,LN(A44),"")</f>
        <v/>
      </c>
      <c r="D44" s="16" t="str">
        <f aca="false">IF(B44&gt;0,B44*C44,"")</f>
        <v/>
      </c>
      <c r="E44" s="16" t="str">
        <f aca="false">IF(B44&gt;0,C44^2,"")</f>
        <v/>
      </c>
      <c r="F44" s="1"/>
      <c r="G44" s="1"/>
      <c r="H44" s="1"/>
      <c r="I44" s="1"/>
      <c r="J44" s="1"/>
      <c r="K44" s="16" t="str">
        <f aca="false">IF(A44&gt;0,(B$3*LN(A44))+A$3,"")</f>
        <v/>
      </c>
      <c r="L44" s="24" t="n">
        <f aca="false">IF($B44&gt;0,PEARSON(B$5:B44,K$5:K44),L43)</f>
        <v>0.995732143679635</v>
      </c>
      <c r="M44" s="25" t="n">
        <f aca="false">IF($B44&gt;0,CHITEST(B$5:B44,K$5:K44),M43)</f>
        <v>0.999999994991988</v>
      </c>
    </row>
    <row r="45" customFormat="false" ht="14.65" hidden="false" customHeight="false" outlineLevel="0" collapsed="false">
      <c r="A45" s="41"/>
      <c r="B45" s="33"/>
      <c r="C45" s="24" t="str">
        <f aca="false">IF(B45&gt;0,LN(A45),"")</f>
        <v/>
      </c>
      <c r="D45" s="16" t="str">
        <f aca="false">IF(B45&gt;0,B45*C45,"")</f>
        <v/>
      </c>
      <c r="E45" s="16" t="str">
        <f aca="false">IF(B45&gt;0,C45^2,"")</f>
        <v/>
      </c>
      <c r="F45" s="1"/>
      <c r="G45" s="1"/>
      <c r="H45" s="1"/>
      <c r="I45" s="1"/>
      <c r="J45" s="1"/>
      <c r="K45" s="16" t="str">
        <f aca="false">IF(A45&gt;0,(B$3*LN(A45))+A$3,"")</f>
        <v/>
      </c>
      <c r="L45" s="24" t="n">
        <f aca="false">IF($B45&gt;0,PEARSON(B$5:B45,K$5:K45),L44)</f>
        <v>0.995732143679635</v>
      </c>
      <c r="M45" s="25" t="n">
        <f aca="false">IF($B45&gt;0,CHITEST(B$5:B45,K$5:K45),M44)</f>
        <v>0.999999994991988</v>
      </c>
    </row>
    <row r="46" customFormat="false" ht="14.65" hidden="false" customHeight="false" outlineLevel="0" collapsed="false">
      <c r="A46" s="41"/>
      <c r="B46" s="33"/>
      <c r="C46" s="24" t="str">
        <f aca="false">IF(B46&gt;0,LN(A46),"")</f>
        <v/>
      </c>
      <c r="D46" s="16" t="str">
        <f aca="false">IF(B46&gt;0,B46*C46,"")</f>
        <v/>
      </c>
      <c r="E46" s="16" t="str">
        <f aca="false">IF(B46&gt;0,C46^2,"")</f>
        <v/>
      </c>
      <c r="F46" s="1"/>
      <c r="G46" s="1"/>
      <c r="H46" s="1"/>
      <c r="I46" s="1"/>
      <c r="J46" s="1"/>
      <c r="K46" s="16" t="str">
        <f aca="false">IF(A46&gt;0,(B$3*LN(A46))+A$3,"")</f>
        <v/>
      </c>
      <c r="L46" s="24" t="n">
        <f aca="false">IF($B46&gt;0,PEARSON(B$5:B46,K$5:K46),L45)</f>
        <v>0.995732143679635</v>
      </c>
      <c r="M46" s="25" t="n">
        <f aca="false">IF($B46&gt;0,CHITEST(B$5:B46,K$5:K46),M45)</f>
        <v>0.999999994991988</v>
      </c>
    </row>
    <row r="47" customFormat="false" ht="14.65" hidden="false" customHeight="false" outlineLevel="0" collapsed="false">
      <c r="A47" s="41"/>
      <c r="B47" s="33"/>
      <c r="C47" s="24" t="str">
        <f aca="false">IF(B47&gt;0,LN(A47),"")</f>
        <v/>
      </c>
      <c r="D47" s="16" t="str">
        <f aca="false">IF(B47&gt;0,B47*C47,"")</f>
        <v/>
      </c>
      <c r="E47" s="16" t="str">
        <f aca="false">IF(B47&gt;0,C47^2,"")</f>
        <v/>
      </c>
      <c r="F47" s="1"/>
      <c r="G47" s="1"/>
      <c r="H47" s="1"/>
      <c r="I47" s="1"/>
      <c r="J47" s="1"/>
      <c r="K47" s="16" t="str">
        <f aca="false">IF(A47&gt;0,(B$3*LN(A47))+A$3,"")</f>
        <v/>
      </c>
      <c r="L47" s="24" t="n">
        <f aca="false">IF($B47&gt;0,PEARSON(B$5:B47,K$5:K47),L46)</f>
        <v>0.995732143679635</v>
      </c>
      <c r="M47" s="25" t="n">
        <f aca="false">IF($B47&gt;0,CHITEST(B$5:B47,K$5:K47),M46)</f>
        <v>0.999999994991988</v>
      </c>
    </row>
    <row r="48" customFormat="false" ht="14.65" hidden="false" customHeight="false" outlineLevel="0" collapsed="false">
      <c r="A48" s="41"/>
      <c r="B48" s="33"/>
      <c r="C48" s="24" t="str">
        <f aca="false">IF(B48&gt;0,LN(A48),"")</f>
        <v/>
      </c>
      <c r="D48" s="16" t="str">
        <f aca="false">IF(B48&gt;0,B48*C48,"")</f>
        <v/>
      </c>
      <c r="E48" s="16" t="str">
        <f aca="false">IF(B48&gt;0,C48^2,"")</f>
        <v/>
      </c>
      <c r="F48" s="1"/>
      <c r="G48" s="1"/>
      <c r="H48" s="1"/>
      <c r="I48" s="1"/>
      <c r="J48" s="1"/>
      <c r="K48" s="16" t="str">
        <f aca="false">IF(A48&gt;0,(B$3*LN(A48))+A$3,"")</f>
        <v/>
      </c>
      <c r="L48" s="24" t="n">
        <f aca="false">IF($B48&gt;0,PEARSON(B$5:B48,K$5:K48),L47)</f>
        <v>0.995732143679635</v>
      </c>
      <c r="M48" s="25" t="n">
        <f aca="false">IF($B48&gt;0,CHITEST(B$5:B48,K$5:K48),M47)</f>
        <v>0.999999994991988</v>
      </c>
    </row>
    <row r="49" customFormat="false" ht="14.65" hidden="false" customHeight="false" outlineLevel="0" collapsed="false">
      <c r="A49" s="41"/>
      <c r="B49" s="33"/>
      <c r="C49" s="24" t="str">
        <f aca="false">IF(B49&gt;0,LN(A49),"")</f>
        <v/>
      </c>
      <c r="D49" s="16" t="str">
        <f aca="false">IF(B49&gt;0,B49*C49,"")</f>
        <v/>
      </c>
      <c r="E49" s="16" t="str">
        <f aca="false">IF(B49&gt;0,C49^2,"")</f>
        <v/>
      </c>
      <c r="F49" s="1"/>
      <c r="G49" s="1"/>
      <c r="H49" s="1"/>
      <c r="I49" s="1"/>
      <c r="J49" s="1"/>
      <c r="K49" s="16" t="str">
        <f aca="false">IF(A49&gt;0,(B$3*LN(A49))+A$3,"")</f>
        <v/>
      </c>
      <c r="L49" s="24" t="n">
        <f aca="false">IF($B49&gt;0,PEARSON(B$5:B49,K$5:K49),L48)</f>
        <v>0.995732143679635</v>
      </c>
      <c r="M49" s="25" t="n">
        <f aca="false">IF($B49&gt;0,CHITEST(B$5:B49,K$5:K49),M48)</f>
        <v>0.999999994991988</v>
      </c>
    </row>
    <row r="50" customFormat="false" ht="14.65" hidden="false" customHeight="false" outlineLevel="0" collapsed="false">
      <c r="A50" s="41"/>
      <c r="B50" s="33"/>
      <c r="C50" s="24" t="str">
        <f aca="false">IF(B50&gt;0,LN(A50),"")</f>
        <v/>
      </c>
      <c r="D50" s="16" t="str">
        <f aca="false">IF(B50&gt;0,B50*C50,"")</f>
        <v/>
      </c>
      <c r="E50" s="16" t="str">
        <f aca="false">IF(B50&gt;0,C50^2,"")</f>
        <v/>
      </c>
      <c r="F50" s="1"/>
      <c r="G50" s="1"/>
      <c r="H50" s="1"/>
      <c r="I50" s="1"/>
      <c r="J50" s="1"/>
      <c r="K50" s="16" t="str">
        <f aca="false">IF(A50&gt;0,(B$3*LN(A50))+A$3,"")</f>
        <v/>
      </c>
      <c r="L50" s="24" t="n">
        <f aca="false">IF($B50&gt;0,PEARSON(B$5:B50,K$5:K50),L49)</f>
        <v>0.995732143679635</v>
      </c>
      <c r="M50" s="25" t="n">
        <f aca="false">IF($B50&gt;0,CHITEST(B$5:B50,K$5:K50),M49)</f>
        <v>0.999999994991988</v>
      </c>
    </row>
    <row r="51" customFormat="false" ht="14.65" hidden="false" customHeight="false" outlineLevel="0" collapsed="false">
      <c r="A51" s="41"/>
      <c r="B51" s="33"/>
      <c r="C51" s="24" t="str">
        <f aca="false">IF(B51&gt;0,LN(A51),"")</f>
        <v/>
      </c>
      <c r="D51" s="16" t="str">
        <f aca="false">IF(B51&gt;0,B51*C51,"")</f>
        <v/>
      </c>
      <c r="E51" s="16" t="str">
        <f aca="false">IF(B51&gt;0,C51^2,"")</f>
        <v/>
      </c>
      <c r="F51" s="1"/>
      <c r="G51" s="1"/>
      <c r="H51" s="1"/>
      <c r="I51" s="1"/>
      <c r="J51" s="1"/>
      <c r="K51" s="16" t="str">
        <f aca="false">IF(A51&gt;0,(B$3*LN(A51))+A$3,"")</f>
        <v/>
      </c>
      <c r="L51" s="24" t="n">
        <f aca="false">IF($B51&gt;0,PEARSON(B$5:B51,K$5:K51),L50)</f>
        <v>0.995732143679635</v>
      </c>
      <c r="M51" s="25" t="n">
        <f aca="false">IF($B51&gt;0,CHITEST(B$5:B51,K$5:K51),M50)</f>
        <v>0.999999994991988</v>
      </c>
    </row>
    <row r="52" customFormat="false" ht="14.65" hidden="false" customHeight="false" outlineLevel="0" collapsed="false">
      <c r="A52" s="41"/>
      <c r="B52" s="33"/>
      <c r="C52" s="24" t="str">
        <f aca="false">IF(B52&gt;0,LN(A52),"")</f>
        <v/>
      </c>
      <c r="D52" s="16" t="str">
        <f aca="false">IF(B52&gt;0,B52*C52,"")</f>
        <v/>
      </c>
      <c r="E52" s="16" t="str">
        <f aca="false">IF(B52&gt;0,C52^2,"")</f>
        <v/>
      </c>
      <c r="F52" s="1"/>
      <c r="G52" s="1"/>
      <c r="H52" s="1"/>
      <c r="I52" s="1"/>
      <c r="J52" s="1"/>
      <c r="K52" s="16" t="str">
        <f aca="false">IF(A52&gt;0,(B$3*LN(A52))+A$3,"")</f>
        <v/>
      </c>
      <c r="L52" s="24" t="n">
        <f aca="false">IF($B52&gt;0,PEARSON(B$5:B52,K$5:K52),L51)</f>
        <v>0.995732143679635</v>
      </c>
      <c r="M52" s="25" t="n">
        <f aca="false">IF($B52&gt;0,CHITEST(B$5:B52,K$5:K52),M51)</f>
        <v>0.999999994991988</v>
      </c>
    </row>
    <row r="53" customFormat="false" ht="14.65" hidden="false" customHeight="false" outlineLevel="0" collapsed="false">
      <c r="A53" s="41"/>
      <c r="B53" s="33"/>
      <c r="C53" s="24" t="str">
        <f aca="false">IF(B53&gt;0,LN(A53),"")</f>
        <v/>
      </c>
      <c r="D53" s="16" t="str">
        <f aca="false">IF(B53&gt;0,B53*C53,"")</f>
        <v/>
      </c>
      <c r="E53" s="16" t="str">
        <f aca="false">IF(B53&gt;0,C53^2,"")</f>
        <v/>
      </c>
      <c r="F53" s="1"/>
      <c r="G53" s="1"/>
      <c r="H53" s="1"/>
      <c r="I53" s="1"/>
      <c r="J53" s="1"/>
      <c r="K53" s="16" t="str">
        <f aca="false">IF(A53&gt;0,(B$3*LN(A53))+A$3,"")</f>
        <v/>
      </c>
      <c r="L53" s="24" t="n">
        <f aca="false">IF($B53&gt;0,PEARSON(B$5:B53,K$5:K53),L52)</f>
        <v>0.995732143679635</v>
      </c>
      <c r="M53" s="25" t="n">
        <f aca="false">IF($B53&gt;0,CHITEST(B$5:B53,K$5:K53),M52)</f>
        <v>0.999999994991988</v>
      </c>
    </row>
    <row r="54" customFormat="false" ht="14.65" hidden="false" customHeight="false" outlineLevel="0" collapsed="false">
      <c r="A54" s="41"/>
      <c r="B54" s="33"/>
      <c r="C54" s="24" t="str">
        <f aca="false">IF(B54&gt;0,LN(A54),"")</f>
        <v/>
      </c>
      <c r="D54" s="16" t="str">
        <f aca="false">IF(B54&gt;0,B54*C54,"")</f>
        <v/>
      </c>
      <c r="E54" s="16" t="str">
        <f aca="false">IF(B54&gt;0,C54^2,"")</f>
        <v/>
      </c>
      <c r="F54" s="1"/>
      <c r="G54" s="1"/>
      <c r="H54" s="1"/>
      <c r="I54" s="1"/>
      <c r="J54" s="1"/>
      <c r="K54" s="16" t="str">
        <f aca="false">IF(A54&gt;0,(B$3*LN(A54))+A$3,"")</f>
        <v/>
      </c>
      <c r="L54" s="24" t="n">
        <f aca="false">IF($B54&gt;0,PEARSON(B$5:B54,K$5:K54),L53)</f>
        <v>0.995732143679635</v>
      </c>
      <c r="M54" s="25" t="n">
        <f aca="false">IF($B54&gt;0,CHITEST(B$5:B54,K$5:K54),M53)</f>
        <v>0.999999994991988</v>
      </c>
    </row>
    <row r="55" customFormat="false" ht="14.65" hidden="false" customHeight="false" outlineLevel="0" collapsed="false">
      <c r="A55" s="41"/>
      <c r="B55" s="33"/>
      <c r="C55" s="24" t="str">
        <f aca="false">IF(B55&gt;0,LN(A55),"")</f>
        <v/>
      </c>
      <c r="D55" s="16" t="str">
        <f aca="false">IF(B55&gt;0,B55*C55,"")</f>
        <v/>
      </c>
      <c r="E55" s="16" t="str">
        <f aca="false">IF(B55&gt;0,C55^2,"")</f>
        <v/>
      </c>
      <c r="F55" s="1"/>
      <c r="G55" s="1"/>
      <c r="H55" s="1"/>
      <c r="I55" s="1"/>
      <c r="J55" s="1"/>
      <c r="K55" s="16" t="str">
        <f aca="false">IF(A55&gt;0,(B$3*LN(A55))+A$3,"")</f>
        <v/>
      </c>
      <c r="L55" s="24" t="n">
        <f aca="false">IF($B55&gt;0,PEARSON(B$5:B55,K$5:K55),L54)</f>
        <v>0.995732143679635</v>
      </c>
      <c r="M55" s="25" t="n">
        <f aca="false">IF($B55&gt;0,CHITEST(B$5:B55,K$5:K55),M54)</f>
        <v>0.999999994991988</v>
      </c>
    </row>
    <row r="56" customFormat="false" ht="14.65" hidden="false" customHeight="false" outlineLevel="0" collapsed="false">
      <c r="A56" s="41"/>
      <c r="B56" s="33"/>
      <c r="C56" s="24" t="str">
        <f aca="false">IF(B56&gt;0,LN(A56),"")</f>
        <v/>
      </c>
      <c r="D56" s="16" t="str">
        <f aca="false">IF(B56&gt;0,B56*C56,"")</f>
        <v/>
      </c>
      <c r="E56" s="16" t="str">
        <f aca="false">IF(B56&gt;0,C56^2,"")</f>
        <v/>
      </c>
      <c r="F56" s="1"/>
      <c r="G56" s="1"/>
      <c r="H56" s="1"/>
      <c r="I56" s="1"/>
      <c r="J56" s="1"/>
      <c r="K56" s="16" t="str">
        <f aca="false">IF(A56&gt;0,(B$3*LN(A56))+A$3,"")</f>
        <v/>
      </c>
      <c r="L56" s="24" t="n">
        <f aca="false">IF($B56&gt;0,PEARSON(B$5:B56,K$5:K56),L55)</f>
        <v>0.995732143679635</v>
      </c>
      <c r="M56" s="25" t="n">
        <f aca="false">IF($B56&gt;0,CHITEST(B$5:B56,K$5:K56),M55)</f>
        <v>0.999999994991988</v>
      </c>
    </row>
    <row r="57" customFormat="false" ht="14.65" hidden="false" customHeight="false" outlineLevel="0" collapsed="false">
      <c r="A57" s="41"/>
      <c r="B57" s="33"/>
      <c r="C57" s="24" t="str">
        <f aca="false">IF(B57&gt;0,LN(A57),"")</f>
        <v/>
      </c>
      <c r="D57" s="16" t="str">
        <f aca="false">IF(B57&gt;0,B57*C57,"")</f>
        <v/>
      </c>
      <c r="E57" s="16" t="str">
        <f aca="false">IF(B57&gt;0,C57^2,"")</f>
        <v/>
      </c>
      <c r="F57" s="1"/>
      <c r="G57" s="1"/>
      <c r="H57" s="1"/>
      <c r="I57" s="1"/>
      <c r="J57" s="1"/>
      <c r="K57" s="16" t="str">
        <f aca="false">IF(A57&gt;0,(B$3*LN(A57))+A$3,"")</f>
        <v/>
      </c>
      <c r="L57" s="24" t="n">
        <f aca="false">IF($B57&gt;0,PEARSON(B$5:B57,K$5:K57),L56)</f>
        <v>0.995732143679635</v>
      </c>
      <c r="M57" s="25" t="n">
        <f aca="false">IF($B57&gt;0,CHITEST(B$5:B57,K$5:K57),M56)</f>
        <v>0.999999994991988</v>
      </c>
    </row>
    <row r="58" customFormat="false" ht="14.65" hidden="false" customHeight="false" outlineLevel="0" collapsed="false">
      <c r="A58" s="41"/>
      <c r="B58" s="33"/>
      <c r="C58" s="24" t="str">
        <f aca="false">IF(B58&gt;0,LN(A58),"")</f>
        <v/>
      </c>
      <c r="D58" s="16" t="str">
        <f aca="false">IF(B58&gt;0,B58*C58,"")</f>
        <v/>
      </c>
      <c r="E58" s="16" t="str">
        <f aca="false">IF(B58&gt;0,C58^2,"")</f>
        <v/>
      </c>
      <c r="F58" s="1"/>
      <c r="G58" s="1"/>
      <c r="H58" s="1"/>
      <c r="I58" s="1"/>
      <c r="J58" s="1"/>
      <c r="K58" s="16" t="str">
        <f aca="false">IF(A58&gt;0,(B$3*LN(A58))+A$3,"")</f>
        <v/>
      </c>
      <c r="L58" s="24" t="n">
        <f aca="false">IF($B58&gt;0,PEARSON(B$5:B58,K$5:K58),L57)</f>
        <v>0.995732143679635</v>
      </c>
      <c r="M58" s="25" t="n">
        <f aca="false">IF($B58&gt;0,CHITEST(B$5:B58,K$5:K58),M57)</f>
        <v>0.999999994991988</v>
      </c>
    </row>
    <row r="59" customFormat="false" ht="14.65" hidden="false" customHeight="false" outlineLevel="0" collapsed="false">
      <c r="A59" s="41"/>
      <c r="B59" s="33"/>
      <c r="C59" s="24" t="str">
        <f aca="false">IF(B59&gt;0,LN(A59),"")</f>
        <v/>
      </c>
      <c r="D59" s="16" t="str">
        <f aca="false">IF(B59&gt;0,B59*C59,"")</f>
        <v/>
      </c>
      <c r="E59" s="16" t="str">
        <f aca="false">IF(B59&gt;0,C59^2,"")</f>
        <v/>
      </c>
      <c r="F59" s="1"/>
      <c r="G59" s="1"/>
      <c r="H59" s="1"/>
      <c r="I59" s="1"/>
      <c r="J59" s="1"/>
      <c r="K59" s="16" t="str">
        <f aca="false">IF(A59&gt;0,(B$3*LN(A59))+A$3,"")</f>
        <v/>
      </c>
      <c r="L59" s="24" t="n">
        <f aca="false">IF($B59&gt;0,PEARSON(B$5:B59,K$5:K59),L58)</f>
        <v>0.995732143679635</v>
      </c>
      <c r="M59" s="25" t="n">
        <f aca="false">IF($B59&gt;0,CHITEST(B$5:B59,K$5:K59),M58)</f>
        <v>0.999999994991988</v>
      </c>
    </row>
    <row r="60" customFormat="false" ht="14.65" hidden="false" customHeight="false" outlineLevel="0" collapsed="false">
      <c r="A60" s="41"/>
      <c r="B60" s="33"/>
      <c r="C60" s="24" t="str">
        <f aca="false">IF(B60&gt;0,LN(A60),"")</f>
        <v/>
      </c>
      <c r="D60" s="16" t="str">
        <f aca="false">IF(B60&gt;0,B60*C60,"")</f>
        <v/>
      </c>
      <c r="E60" s="16" t="str">
        <f aca="false">IF(B60&gt;0,C60^2,"")</f>
        <v/>
      </c>
      <c r="F60" s="1"/>
      <c r="G60" s="1"/>
      <c r="H60" s="1"/>
      <c r="I60" s="1"/>
      <c r="J60" s="1"/>
      <c r="K60" s="16" t="str">
        <f aca="false">IF(A60&gt;0,(B$3*LN(A60))+A$3,"")</f>
        <v/>
      </c>
      <c r="L60" s="24" t="n">
        <f aca="false">IF($B60&gt;0,PEARSON(B$5:B60,K$5:K60),L59)</f>
        <v>0.995732143679635</v>
      </c>
      <c r="M60" s="25" t="n">
        <f aca="false">IF($B60&gt;0,CHITEST(B$5:B60,K$5:K60),M59)</f>
        <v>0.999999994991988</v>
      </c>
    </row>
    <row r="61" customFormat="false" ht="14.65" hidden="false" customHeight="false" outlineLevel="0" collapsed="false">
      <c r="A61" s="41"/>
      <c r="B61" s="33"/>
      <c r="C61" s="24" t="str">
        <f aca="false">IF(B61&gt;0,LN(A61),"")</f>
        <v/>
      </c>
      <c r="D61" s="16" t="str">
        <f aca="false">IF(B61&gt;0,B61*C61,"")</f>
        <v/>
      </c>
      <c r="E61" s="16" t="str">
        <f aca="false">IF(B61&gt;0,C61^2,"")</f>
        <v/>
      </c>
      <c r="F61" s="1"/>
      <c r="G61" s="1"/>
      <c r="H61" s="1"/>
      <c r="I61" s="1"/>
      <c r="J61" s="1"/>
      <c r="K61" s="16" t="str">
        <f aca="false">IF(A61&gt;0,(B$3*LN(A61))+A$3,"")</f>
        <v/>
      </c>
      <c r="L61" s="24" t="n">
        <f aca="false">IF($B61&gt;0,PEARSON(B$5:B61,K$5:K61),L60)</f>
        <v>0.995732143679635</v>
      </c>
      <c r="M61" s="25" t="n">
        <f aca="false">IF($B61&gt;0,CHITEST(B$5:B61,K$5:K61),M60)</f>
        <v>0.999999994991988</v>
      </c>
    </row>
    <row r="62" customFormat="false" ht="14.65" hidden="false" customHeight="false" outlineLevel="0" collapsed="false">
      <c r="A62" s="41"/>
      <c r="B62" s="33"/>
      <c r="C62" s="24" t="str">
        <f aca="false">IF(B62&gt;0,LN(A62),"")</f>
        <v/>
      </c>
      <c r="D62" s="16" t="str">
        <f aca="false">IF(B62&gt;0,B62*C62,"")</f>
        <v/>
      </c>
      <c r="E62" s="16" t="str">
        <f aca="false">IF(B62&gt;0,C62^2,"")</f>
        <v/>
      </c>
      <c r="F62" s="1"/>
      <c r="G62" s="1"/>
      <c r="H62" s="1"/>
      <c r="I62" s="1"/>
      <c r="J62" s="1"/>
      <c r="K62" s="16" t="str">
        <f aca="false">IF(A62&gt;0,(B$3*LN(A62))+A$3,"")</f>
        <v/>
      </c>
      <c r="L62" s="24" t="n">
        <f aca="false">IF($B62&gt;0,PEARSON(B$5:B62,K$5:K62),L61)</f>
        <v>0.995732143679635</v>
      </c>
      <c r="M62" s="25" t="n">
        <f aca="false">IF($B62&gt;0,CHITEST(B$5:B62,K$5:K62),M61)</f>
        <v>0.999999994991988</v>
      </c>
    </row>
    <row r="63" customFormat="false" ht="14.65" hidden="false" customHeight="false" outlineLevel="0" collapsed="false">
      <c r="A63" s="41"/>
      <c r="B63" s="33"/>
      <c r="C63" s="24" t="str">
        <f aca="false">IF(B63&gt;0,LN(A63),"")</f>
        <v/>
      </c>
      <c r="D63" s="16" t="str">
        <f aca="false">IF(B63&gt;0,B63*C63,"")</f>
        <v/>
      </c>
      <c r="E63" s="16" t="str">
        <f aca="false">IF(B63&gt;0,C63^2,"")</f>
        <v/>
      </c>
      <c r="F63" s="1"/>
      <c r="G63" s="1"/>
      <c r="H63" s="1"/>
      <c r="I63" s="1"/>
      <c r="J63" s="1"/>
      <c r="K63" s="16" t="str">
        <f aca="false">IF(A63&gt;0,(B$3*LN(A63))+A$3,"")</f>
        <v/>
      </c>
      <c r="L63" s="24" t="n">
        <f aca="false">IF($B63&gt;0,PEARSON(B$5:B63,K$5:K63),L62)</f>
        <v>0.995732143679635</v>
      </c>
      <c r="M63" s="25" t="n">
        <f aca="false">IF($B63&gt;0,CHITEST(B$5:B63,K$5:K63),M62)</f>
        <v>0.999999994991988</v>
      </c>
    </row>
    <row r="64" customFormat="false" ht="14.65" hidden="false" customHeight="false" outlineLevel="0" collapsed="false">
      <c r="A64" s="41"/>
      <c r="B64" s="33"/>
      <c r="C64" s="24" t="str">
        <f aca="false">IF(B64&gt;0,LN(A64),"")</f>
        <v/>
      </c>
      <c r="D64" s="16" t="str">
        <f aca="false">IF(B64&gt;0,B64*C64,"")</f>
        <v/>
      </c>
      <c r="E64" s="16" t="str">
        <f aca="false">IF(B64&gt;0,C64^2,"")</f>
        <v/>
      </c>
      <c r="F64" s="1"/>
      <c r="G64" s="1"/>
      <c r="H64" s="1"/>
      <c r="I64" s="1"/>
      <c r="J64" s="1"/>
      <c r="K64" s="16" t="str">
        <f aca="false">IF(A64&gt;0,(B$3*LN(A64))+A$3,"")</f>
        <v/>
      </c>
      <c r="L64" s="24" t="n">
        <f aca="false">IF($B64&gt;0,PEARSON(B$5:B64,K$5:K64),L63)</f>
        <v>0.995732143679635</v>
      </c>
      <c r="M64" s="25" t="n">
        <f aca="false">IF($B64&gt;0,CHITEST(B$5:B64,K$5:K64),M63)</f>
        <v>0.999999994991988</v>
      </c>
    </row>
    <row r="65" customFormat="false" ht="14.65" hidden="false" customHeight="false" outlineLevel="0" collapsed="false">
      <c r="A65" s="41"/>
      <c r="B65" s="33"/>
      <c r="C65" s="24" t="str">
        <f aca="false">IF(B65&gt;0,LN(A65),"")</f>
        <v/>
      </c>
      <c r="D65" s="16" t="str">
        <f aca="false">IF(B65&gt;0,B65*C65,"")</f>
        <v/>
      </c>
      <c r="E65" s="16" t="str">
        <f aca="false">IF(B65&gt;0,C65^2,"")</f>
        <v/>
      </c>
      <c r="F65" s="1"/>
      <c r="G65" s="1"/>
      <c r="H65" s="1"/>
      <c r="I65" s="1"/>
      <c r="J65" s="1"/>
      <c r="K65" s="16" t="str">
        <f aca="false">IF(A65&gt;0,(B$3*LN(A65))+A$3,"")</f>
        <v/>
      </c>
      <c r="L65" s="24" t="n">
        <f aca="false">IF($B65&gt;0,PEARSON(B$5:B65,K$5:K65),L64)</f>
        <v>0.995732143679635</v>
      </c>
      <c r="M65" s="25" t="n">
        <f aca="false">IF($B65&gt;0,CHITEST(B$5:B65,K$5:K65),M64)</f>
        <v>0.999999994991988</v>
      </c>
    </row>
    <row r="66" customFormat="false" ht="14.65" hidden="false" customHeight="false" outlineLevel="0" collapsed="false">
      <c r="A66" s="41"/>
      <c r="B66" s="33"/>
      <c r="C66" s="24" t="str">
        <f aca="false">IF(B66&gt;0,LN(A66),"")</f>
        <v/>
      </c>
      <c r="D66" s="16" t="str">
        <f aca="false">IF(B66&gt;0,B66*C66,"")</f>
        <v/>
      </c>
      <c r="E66" s="16" t="str">
        <f aca="false">IF(B66&gt;0,C66^2,"")</f>
        <v/>
      </c>
      <c r="F66" s="1"/>
      <c r="G66" s="1"/>
      <c r="H66" s="1"/>
      <c r="I66" s="1"/>
      <c r="J66" s="1"/>
      <c r="K66" s="16" t="str">
        <f aca="false">IF(A66&gt;0,(B$3*LN(A66))+A$3,"")</f>
        <v/>
      </c>
      <c r="L66" s="24" t="n">
        <f aca="false">IF($B66&gt;0,PEARSON(B$5:B66,K$5:K66),L65)</f>
        <v>0.995732143679635</v>
      </c>
      <c r="M66" s="25" t="n">
        <f aca="false">IF($B66&gt;0,CHITEST(B$5:B66,K$5:K66),M65)</f>
        <v>0.999999994991988</v>
      </c>
    </row>
    <row r="67" customFormat="false" ht="14.65" hidden="false" customHeight="false" outlineLevel="0" collapsed="false">
      <c r="A67" s="41"/>
      <c r="B67" s="33"/>
      <c r="C67" s="24" t="str">
        <f aca="false">IF(B67&gt;0,LN(A67),"")</f>
        <v/>
      </c>
      <c r="D67" s="16" t="str">
        <f aca="false">IF(B67&gt;0,B67*C67,"")</f>
        <v/>
      </c>
      <c r="E67" s="16" t="str">
        <f aca="false">IF(B67&gt;0,C67^2,"")</f>
        <v/>
      </c>
      <c r="F67" s="1"/>
      <c r="G67" s="1"/>
      <c r="H67" s="1"/>
      <c r="I67" s="1"/>
      <c r="J67" s="1"/>
      <c r="K67" s="16" t="str">
        <f aca="false">IF(A67&gt;0,(B$3*LN(A67))+A$3,"")</f>
        <v/>
      </c>
      <c r="L67" s="24" t="n">
        <f aca="false">IF($B67&gt;0,PEARSON(B$5:B67,K$5:K67),L66)</f>
        <v>0.995732143679635</v>
      </c>
      <c r="M67" s="25" t="n">
        <f aca="false">IF($B67&gt;0,CHITEST(B$5:B67,K$5:K67),M66)</f>
        <v>0.999999994991988</v>
      </c>
    </row>
    <row r="68" customFormat="false" ht="14.65" hidden="false" customHeight="false" outlineLevel="0" collapsed="false">
      <c r="A68" s="41"/>
      <c r="B68" s="33"/>
      <c r="C68" s="24" t="str">
        <f aca="false">IF(B68&gt;0,LN(A68),"")</f>
        <v/>
      </c>
      <c r="D68" s="16" t="str">
        <f aca="false">IF(B68&gt;0,B68*C68,"")</f>
        <v/>
      </c>
      <c r="E68" s="16" t="str">
        <f aca="false">IF(B68&gt;0,C68^2,"")</f>
        <v/>
      </c>
      <c r="F68" s="1"/>
      <c r="G68" s="1"/>
      <c r="H68" s="1"/>
      <c r="I68" s="1"/>
      <c r="J68" s="1"/>
      <c r="K68" s="16" t="str">
        <f aca="false">IF(A68&gt;0,(B$3*LN(A68))+A$3,"")</f>
        <v/>
      </c>
      <c r="L68" s="24" t="n">
        <f aca="false">IF($B68&gt;0,PEARSON(B$5:B68,K$5:K68),L67)</f>
        <v>0.995732143679635</v>
      </c>
      <c r="M68" s="25" t="n">
        <f aca="false">IF($B68&gt;0,CHITEST(B$5:B68,K$5:K68),M67)</f>
        <v>0.999999994991988</v>
      </c>
    </row>
    <row r="69" customFormat="false" ht="14.65" hidden="false" customHeight="false" outlineLevel="0" collapsed="false">
      <c r="A69" s="41"/>
      <c r="B69" s="33"/>
      <c r="C69" s="24" t="str">
        <f aca="false">IF(B69&gt;0,LN(A69),"")</f>
        <v/>
      </c>
      <c r="D69" s="16" t="str">
        <f aca="false">IF(B69&gt;0,B69*C69,"")</f>
        <v/>
      </c>
      <c r="E69" s="16" t="str">
        <f aca="false">IF(B69&gt;0,C69^2,"")</f>
        <v/>
      </c>
      <c r="F69" s="1"/>
      <c r="G69" s="1"/>
      <c r="H69" s="1"/>
      <c r="I69" s="1"/>
      <c r="J69" s="1"/>
      <c r="K69" s="16" t="str">
        <f aca="false">IF(A69&gt;0,(B$3*LN(A69))+A$3,"")</f>
        <v/>
      </c>
      <c r="L69" s="24" t="n">
        <f aca="false">IF($B69&gt;0,PEARSON(B$5:B69,K$5:K69),L68)</f>
        <v>0.995732143679635</v>
      </c>
      <c r="M69" s="25" t="n">
        <f aca="false">IF($B69&gt;0,CHITEST(B$5:B69,K$5:K69),M68)</f>
        <v>0.999999994991988</v>
      </c>
    </row>
    <row r="70" customFormat="false" ht="14.65" hidden="false" customHeight="false" outlineLevel="0" collapsed="false">
      <c r="A70" s="41"/>
      <c r="B70" s="33"/>
      <c r="C70" s="24" t="str">
        <f aca="false">IF(B70&gt;0,LN(A70),"")</f>
        <v/>
      </c>
      <c r="D70" s="16" t="str">
        <f aca="false">IF(B70&gt;0,B70*C70,"")</f>
        <v/>
      </c>
      <c r="E70" s="16" t="str">
        <f aca="false">IF(B70&gt;0,C70^2,"")</f>
        <v/>
      </c>
      <c r="F70" s="1"/>
      <c r="G70" s="1"/>
      <c r="H70" s="1"/>
      <c r="I70" s="1"/>
      <c r="J70" s="1"/>
      <c r="K70" s="16" t="str">
        <f aca="false">IF(A70&gt;0,(B$3*LN(A70))+A$3,"")</f>
        <v/>
      </c>
      <c r="L70" s="24" t="n">
        <f aca="false">IF($B70&gt;0,PEARSON(B$5:B70,K$5:K70),L69)</f>
        <v>0.995732143679635</v>
      </c>
      <c r="M70" s="25" t="n">
        <f aca="false">IF($B70&gt;0,CHITEST(B$5:B70,K$5:K70),M69)</f>
        <v>0.999999994991988</v>
      </c>
    </row>
    <row r="71" customFormat="false" ht="14.65" hidden="false" customHeight="false" outlineLevel="0" collapsed="false">
      <c r="A71" s="41"/>
      <c r="B71" s="33"/>
      <c r="C71" s="24" t="str">
        <f aca="false">IF(B71&gt;0,LN(A71),"")</f>
        <v/>
      </c>
      <c r="D71" s="16" t="str">
        <f aca="false">IF(B71&gt;0,B71*C71,"")</f>
        <v/>
      </c>
      <c r="E71" s="16" t="str">
        <f aca="false">IF(B71&gt;0,C71^2,"")</f>
        <v/>
      </c>
      <c r="F71" s="1"/>
      <c r="G71" s="1"/>
      <c r="H71" s="1"/>
      <c r="I71" s="1"/>
      <c r="J71" s="1"/>
      <c r="K71" s="16" t="str">
        <f aca="false">IF(A71&gt;0,(B$3*LN(A71))+A$3,"")</f>
        <v/>
      </c>
      <c r="L71" s="24" t="n">
        <f aca="false">IF($B71&gt;0,PEARSON(B$5:B71,K$5:K71),L70)</f>
        <v>0.995732143679635</v>
      </c>
      <c r="M71" s="25" t="n">
        <f aca="false">IF($B71&gt;0,CHITEST(B$5:B71,K$5:K71),M70)</f>
        <v>0.999999994991988</v>
      </c>
    </row>
    <row r="72" customFormat="false" ht="14.65" hidden="false" customHeight="false" outlineLevel="0" collapsed="false">
      <c r="A72" s="41"/>
      <c r="B72" s="33"/>
      <c r="C72" s="24" t="str">
        <f aca="false">IF(B72&gt;0,LN(A72),"")</f>
        <v/>
      </c>
      <c r="D72" s="16" t="str">
        <f aca="false">IF(B72&gt;0,B72*C72,"")</f>
        <v/>
      </c>
      <c r="E72" s="16" t="str">
        <f aca="false">IF(B72&gt;0,C72^2,"")</f>
        <v/>
      </c>
      <c r="F72" s="1"/>
      <c r="G72" s="1"/>
      <c r="H72" s="1"/>
      <c r="I72" s="1"/>
      <c r="J72" s="1"/>
      <c r="K72" s="16" t="str">
        <f aca="false">IF(A72&gt;0,(B$3*LN(A72))+A$3,"")</f>
        <v/>
      </c>
      <c r="L72" s="24" t="n">
        <f aca="false">IF($B72&gt;0,PEARSON(B$5:B72,K$5:K72),L71)</f>
        <v>0.995732143679635</v>
      </c>
      <c r="M72" s="25" t="n">
        <f aca="false">IF($B72&gt;0,CHITEST(B$5:B72,K$5:K72),M71)</f>
        <v>0.999999994991988</v>
      </c>
    </row>
    <row r="73" customFormat="false" ht="14.65" hidden="false" customHeight="false" outlineLevel="0" collapsed="false">
      <c r="A73" s="41"/>
      <c r="B73" s="33"/>
      <c r="C73" s="24" t="str">
        <f aca="false">IF(B73&gt;0,LN(A73),"")</f>
        <v/>
      </c>
      <c r="D73" s="16" t="str">
        <f aca="false">IF(B73&gt;0,B73*C73,"")</f>
        <v/>
      </c>
      <c r="E73" s="16" t="str">
        <f aca="false">IF(B73&gt;0,C73^2,"")</f>
        <v/>
      </c>
      <c r="F73" s="1"/>
      <c r="G73" s="1"/>
      <c r="H73" s="1"/>
      <c r="I73" s="1"/>
      <c r="J73" s="1"/>
      <c r="K73" s="16" t="str">
        <f aca="false">IF(A73&gt;0,(B$3*LN(A73))+A$3,"")</f>
        <v/>
      </c>
      <c r="L73" s="24" t="n">
        <f aca="false">IF($B73&gt;0,PEARSON(B$5:B73,K$5:K73),L72)</f>
        <v>0.995732143679635</v>
      </c>
      <c r="M73" s="25" t="n">
        <f aca="false">IF($B73&gt;0,CHITEST(B$5:B73,K$5:K73),M72)</f>
        <v>0.999999994991988</v>
      </c>
    </row>
    <row r="74" customFormat="false" ht="14.65" hidden="false" customHeight="false" outlineLevel="0" collapsed="false">
      <c r="A74" s="41"/>
      <c r="B74" s="33"/>
      <c r="C74" s="24" t="str">
        <f aca="false">IF(B74&gt;0,LN(A74),"")</f>
        <v/>
      </c>
      <c r="D74" s="16" t="str">
        <f aca="false">IF(B74&gt;0,B74*C74,"")</f>
        <v/>
      </c>
      <c r="E74" s="16" t="str">
        <f aca="false">IF(B74&gt;0,C74^2,"")</f>
        <v/>
      </c>
      <c r="F74" s="1"/>
      <c r="G74" s="1"/>
      <c r="H74" s="1"/>
      <c r="I74" s="1"/>
      <c r="J74" s="1"/>
      <c r="K74" s="16" t="str">
        <f aca="false">IF(A74&gt;0,(B$3*LN(A74))+A$3,"")</f>
        <v/>
      </c>
      <c r="L74" s="24" t="n">
        <f aca="false">IF($B74&gt;0,PEARSON(B$5:B74,K$5:K74),L73)</f>
        <v>0.995732143679635</v>
      </c>
      <c r="M74" s="25" t="n">
        <f aca="false">IF($B74&gt;0,CHITEST(B$5:B74,K$5:K74),M73)</f>
        <v>0.999999994991988</v>
      </c>
    </row>
    <row r="75" customFormat="false" ht="14.65" hidden="false" customHeight="false" outlineLevel="0" collapsed="false">
      <c r="A75" s="41"/>
      <c r="B75" s="33"/>
      <c r="C75" s="24" t="str">
        <f aca="false">IF(B75&gt;0,LN(A75),"")</f>
        <v/>
      </c>
      <c r="D75" s="16" t="str">
        <f aca="false">IF(B75&gt;0,B75*C75,"")</f>
        <v/>
      </c>
      <c r="E75" s="16" t="str">
        <f aca="false">IF(B75&gt;0,C75^2,"")</f>
        <v/>
      </c>
      <c r="F75" s="1"/>
      <c r="G75" s="1"/>
      <c r="H75" s="1"/>
      <c r="I75" s="1"/>
      <c r="J75" s="1"/>
      <c r="K75" s="16" t="str">
        <f aca="false">IF(A75&gt;0,(B$3*LN(A75))+A$3,"")</f>
        <v/>
      </c>
      <c r="L75" s="24" t="n">
        <f aca="false">IF($B75&gt;0,PEARSON(B$5:B75,K$5:K75),L74)</f>
        <v>0.995732143679635</v>
      </c>
      <c r="M75" s="25" t="n">
        <f aca="false">IF($B75&gt;0,CHITEST(B$5:B75,K$5:K75),M74)</f>
        <v>0.999999994991988</v>
      </c>
    </row>
    <row r="76" customFormat="false" ht="14.65" hidden="false" customHeight="false" outlineLevel="0" collapsed="false">
      <c r="A76" s="41"/>
      <c r="B76" s="33"/>
      <c r="C76" s="24" t="str">
        <f aca="false">IF(B76&gt;0,LN(A76),"")</f>
        <v/>
      </c>
      <c r="D76" s="16" t="str">
        <f aca="false">IF(B76&gt;0,B76*C76,"")</f>
        <v/>
      </c>
      <c r="E76" s="16" t="str">
        <f aca="false">IF(B76&gt;0,C76^2,"")</f>
        <v/>
      </c>
      <c r="F76" s="1"/>
      <c r="G76" s="1"/>
      <c r="H76" s="1"/>
      <c r="I76" s="1"/>
      <c r="J76" s="1"/>
      <c r="K76" s="16" t="str">
        <f aca="false">IF(A76&gt;0,(B$3*LN(A76))+A$3,"")</f>
        <v/>
      </c>
      <c r="L76" s="24" t="n">
        <f aca="false">IF($B76&gt;0,PEARSON(B$5:B76,K$5:K76),L75)</f>
        <v>0.995732143679635</v>
      </c>
      <c r="M76" s="25" t="n">
        <f aca="false">IF($B76&gt;0,CHITEST(B$5:B76,K$5:K76),M75)</f>
        <v>0.999999994991988</v>
      </c>
    </row>
    <row r="77" customFormat="false" ht="14.65" hidden="false" customHeight="false" outlineLevel="0" collapsed="false">
      <c r="A77" s="41"/>
      <c r="B77" s="33"/>
      <c r="C77" s="24" t="str">
        <f aca="false">IF(B77&gt;0,LN(A77),"")</f>
        <v/>
      </c>
      <c r="D77" s="16" t="str">
        <f aca="false">IF(B77&gt;0,B77*C77,"")</f>
        <v/>
      </c>
      <c r="E77" s="16" t="str">
        <f aca="false">IF(B77&gt;0,C77^2,"")</f>
        <v/>
      </c>
      <c r="F77" s="1"/>
      <c r="G77" s="1"/>
      <c r="H77" s="1"/>
      <c r="I77" s="1"/>
      <c r="J77" s="1"/>
      <c r="K77" s="16" t="str">
        <f aca="false">IF(A77&gt;0,(B$3*LN(A77))+A$3,"")</f>
        <v/>
      </c>
      <c r="L77" s="24" t="n">
        <f aca="false">IF($B77&gt;0,PEARSON(B$5:B77,K$5:K77),L76)</f>
        <v>0.995732143679635</v>
      </c>
      <c r="M77" s="25" t="n">
        <f aca="false">IF($B77&gt;0,CHITEST(B$5:B77,K$5:K77),M76)</f>
        <v>0.999999994991988</v>
      </c>
    </row>
    <row r="78" customFormat="false" ht="14.65" hidden="false" customHeight="false" outlineLevel="0" collapsed="false">
      <c r="A78" s="41"/>
      <c r="B78" s="33"/>
      <c r="C78" s="24" t="str">
        <f aca="false">IF(B78&gt;0,LN(A78),"")</f>
        <v/>
      </c>
      <c r="D78" s="16" t="str">
        <f aca="false">IF(B78&gt;0,B78*C78,"")</f>
        <v/>
      </c>
      <c r="E78" s="16" t="str">
        <f aca="false">IF(B78&gt;0,C78^2,"")</f>
        <v/>
      </c>
      <c r="F78" s="1"/>
      <c r="G78" s="1"/>
      <c r="H78" s="1"/>
      <c r="I78" s="1"/>
      <c r="J78" s="1"/>
      <c r="K78" s="16" t="str">
        <f aca="false">IF(A78&gt;0,(B$3*LN(A78))+A$3,"")</f>
        <v/>
      </c>
      <c r="L78" s="24" t="n">
        <f aca="false">IF($B78&gt;0,PEARSON(B$5:B78,K$5:K78),L77)</f>
        <v>0.995732143679635</v>
      </c>
      <c r="M78" s="25" t="n">
        <f aca="false">IF($B78&gt;0,CHITEST(B$5:B78,K$5:K78),M77)</f>
        <v>0.999999994991988</v>
      </c>
    </row>
    <row r="79" customFormat="false" ht="14.65" hidden="false" customHeight="false" outlineLevel="0" collapsed="false">
      <c r="A79" s="41"/>
      <c r="B79" s="33"/>
      <c r="C79" s="24" t="str">
        <f aca="false">IF(B79&gt;0,LN(A79),"")</f>
        <v/>
      </c>
      <c r="D79" s="16" t="str">
        <f aca="false">IF(B79&gt;0,B79*C79,"")</f>
        <v/>
      </c>
      <c r="E79" s="16" t="str">
        <f aca="false">IF(B79&gt;0,C79^2,"")</f>
        <v/>
      </c>
      <c r="F79" s="1"/>
      <c r="G79" s="1"/>
      <c r="H79" s="1"/>
      <c r="I79" s="1"/>
      <c r="J79" s="1"/>
      <c r="K79" s="16" t="str">
        <f aca="false">IF(A79&gt;0,(B$3*LN(A79))+A$3,"")</f>
        <v/>
      </c>
      <c r="L79" s="24" t="n">
        <f aca="false">IF($B79&gt;0,PEARSON(B$5:B79,K$5:K79),L78)</f>
        <v>0.995732143679635</v>
      </c>
      <c r="M79" s="25" t="n">
        <f aca="false">IF($B79&gt;0,CHITEST(B$5:B79,K$5:K79),M78)</f>
        <v>0.999999994991988</v>
      </c>
    </row>
    <row r="80" customFormat="false" ht="14.65" hidden="false" customHeight="false" outlineLevel="0" collapsed="false">
      <c r="A80" s="41"/>
      <c r="B80" s="33"/>
      <c r="C80" s="24" t="str">
        <f aca="false">IF(B80&gt;0,LN(A80),"")</f>
        <v/>
      </c>
      <c r="D80" s="16" t="str">
        <f aca="false">IF(B80&gt;0,B80*C80,"")</f>
        <v/>
      </c>
      <c r="E80" s="16" t="str">
        <f aca="false">IF(B80&gt;0,C80^2,"")</f>
        <v/>
      </c>
      <c r="F80" s="1"/>
      <c r="G80" s="1"/>
      <c r="H80" s="1"/>
      <c r="I80" s="1"/>
      <c r="J80" s="1"/>
      <c r="K80" s="16" t="str">
        <f aca="false">IF(A80&gt;0,(B$3*LN(A80))+A$3,"")</f>
        <v/>
      </c>
      <c r="L80" s="24" t="n">
        <f aca="false">IF($B80&gt;0,PEARSON(B$5:B80,K$5:K80),L79)</f>
        <v>0.995732143679635</v>
      </c>
      <c r="M80" s="25" t="n">
        <f aca="false">IF($B80&gt;0,CHITEST(B$5:B80,K$5:K80),M79)</f>
        <v>0.999999994991988</v>
      </c>
    </row>
    <row r="81" customFormat="false" ht="14.65" hidden="false" customHeight="false" outlineLevel="0" collapsed="false">
      <c r="A81" s="41"/>
      <c r="B81" s="33"/>
      <c r="C81" s="24" t="str">
        <f aca="false">IF(B81&gt;0,LN(A81),"")</f>
        <v/>
      </c>
      <c r="D81" s="16" t="str">
        <f aca="false">IF(B81&gt;0,B81*C81,"")</f>
        <v/>
      </c>
      <c r="E81" s="16" t="str">
        <f aca="false">IF(B81&gt;0,C81^2,"")</f>
        <v/>
      </c>
      <c r="F81" s="1"/>
      <c r="G81" s="1"/>
      <c r="H81" s="1"/>
      <c r="I81" s="1"/>
      <c r="J81" s="1"/>
      <c r="K81" s="16" t="str">
        <f aca="false">IF(A81&gt;0,(B$3*LN(A81))+A$3,"")</f>
        <v/>
      </c>
      <c r="L81" s="24" t="n">
        <f aca="false">IF($B81&gt;0,PEARSON(B$5:B81,K$5:K81),L80)</f>
        <v>0.995732143679635</v>
      </c>
      <c r="M81" s="25" t="n">
        <f aca="false">IF($B81&gt;0,CHITEST(B$5:B81,K$5:K81),M80)</f>
        <v>0.999999994991988</v>
      </c>
    </row>
    <row r="82" customFormat="false" ht="14.65" hidden="false" customHeight="false" outlineLevel="0" collapsed="false">
      <c r="A82" s="41"/>
      <c r="B82" s="33"/>
      <c r="C82" s="24" t="str">
        <f aca="false">IF(B82&gt;0,LN(A82),"")</f>
        <v/>
      </c>
      <c r="D82" s="16" t="str">
        <f aca="false">IF(B82&gt;0,B82*C82,"")</f>
        <v/>
      </c>
      <c r="E82" s="16" t="str">
        <f aca="false">IF(B82&gt;0,C82^2,"")</f>
        <v/>
      </c>
      <c r="F82" s="1"/>
      <c r="G82" s="1"/>
      <c r="H82" s="1"/>
      <c r="I82" s="1"/>
      <c r="J82" s="1"/>
      <c r="K82" s="16" t="str">
        <f aca="false">IF(A82&gt;0,(B$3*LN(A82))+A$3,"")</f>
        <v/>
      </c>
      <c r="L82" s="24" t="n">
        <f aca="false">IF($B82&gt;0,PEARSON(B$5:B82,K$5:K82),L81)</f>
        <v>0.995732143679635</v>
      </c>
      <c r="M82" s="25" t="n">
        <f aca="false">IF($B82&gt;0,CHITEST(B$5:B82,K$5:K82),M81)</f>
        <v>0.999999994991988</v>
      </c>
    </row>
    <row r="83" customFormat="false" ht="14.65" hidden="false" customHeight="false" outlineLevel="0" collapsed="false">
      <c r="A83" s="41"/>
      <c r="B83" s="33"/>
      <c r="C83" s="24" t="str">
        <f aca="false">IF(B83&gt;0,LN(A83),"")</f>
        <v/>
      </c>
      <c r="D83" s="16" t="str">
        <f aca="false">IF(B83&gt;0,B83*C83,"")</f>
        <v/>
      </c>
      <c r="E83" s="16" t="str">
        <f aca="false">IF(B83&gt;0,C83^2,"")</f>
        <v/>
      </c>
      <c r="F83" s="1"/>
      <c r="G83" s="1"/>
      <c r="H83" s="1"/>
      <c r="I83" s="1"/>
      <c r="J83" s="1"/>
      <c r="K83" s="16" t="str">
        <f aca="false">IF(A83&gt;0,(B$3*LN(A83))+A$3,"")</f>
        <v/>
      </c>
      <c r="L83" s="24" t="n">
        <f aca="false">IF($B83&gt;0,PEARSON(B$5:B83,K$5:K83),L82)</f>
        <v>0.995732143679635</v>
      </c>
      <c r="M83" s="25" t="n">
        <f aca="false">IF($B83&gt;0,CHITEST(B$5:B83,K$5:K83),M82)</f>
        <v>0.999999994991988</v>
      </c>
    </row>
    <row r="84" customFormat="false" ht="14.65" hidden="false" customHeight="false" outlineLevel="0" collapsed="false">
      <c r="A84" s="41"/>
      <c r="B84" s="33"/>
      <c r="C84" s="24" t="str">
        <f aca="false">IF(B84&gt;0,LN(A84),"")</f>
        <v/>
      </c>
      <c r="D84" s="16" t="str">
        <f aca="false">IF(B84&gt;0,B84*C84,"")</f>
        <v/>
      </c>
      <c r="E84" s="16" t="str">
        <f aca="false">IF(B84&gt;0,C84^2,"")</f>
        <v/>
      </c>
      <c r="F84" s="1"/>
      <c r="G84" s="1"/>
      <c r="H84" s="1"/>
      <c r="I84" s="1"/>
      <c r="J84" s="1"/>
      <c r="K84" s="16" t="str">
        <f aca="false">IF(A84&gt;0,(B$3*LN(A84))+A$3,"")</f>
        <v/>
      </c>
      <c r="L84" s="24" t="n">
        <f aca="false">IF($B84&gt;0,PEARSON(B$5:B84,K$5:K84),L83)</f>
        <v>0.995732143679635</v>
      </c>
      <c r="M84" s="25" t="n">
        <f aca="false">IF($B84&gt;0,CHITEST(B$5:B84,K$5:K84),M83)</f>
        <v>0.999999994991988</v>
      </c>
    </row>
    <row r="85" customFormat="false" ht="14.65" hidden="false" customHeight="false" outlineLevel="0" collapsed="false">
      <c r="A85" s="41"/>
      <c r="B85" s="33"/>
      <c r="C85" s="24" t="str">
        <f aca="false">IF(B85&gt;0,LN(A85),"")</f>
        <v/>
      </c>
      <c r="D85" s="16" t="str">
        <f aca="false">IF(B85&gt;0,B85*C85,"")</f>
        <v/>
      </c>
      <c r="E85" s="16" t="str">
        <f aca="false">IF(B85&gt;0,C85^2,"")</f>
        <v/>
      </c>
      <c r="F85" s="1"/>
      <c r="G85" s="1"/>
      <c r="H85" s="1"/>
      <c r="I85" s="1"/>
      <c r="J85" s="1"/>
      <c r="K85" s="16" t="str">
        <f aca="false">IF(A85&gt;0,(B$3*LN(A85))+A$3,"")</f>
        <v/>
      </c>
      <c r="L85" s="24" t="n">
        <f aca="false">IF($B85&gt;0,PEARSON(B$5:B85,K$5:K85),L84)</f>
        <v>0.995732143679635</v>
      </c>
      <c r="M85" s="25" t="n">
        <f aca="false">IF($B85&gt;0,CHITEST(B$5:B85,K$5:K85),M84)</f>
        <v>0.999999994991988</v>
      </c>
    </row>
    <row r="86" customFormat="false" ht="14.65" hidden="false" customHeight="false" outlineLevel="0" collapsed="false">
      <c r="A86" s="41"/>
      <c r="B86" s="33"/>
      <c r="C86" s="24" t="str">
        <f aca="false">IF(B86&gt;0,LN(A86),"")</f>
        <v/>
      </c>
      <c r="D86" s="16" t="str">
        <f aca="false">IF(B86&gt;0,B86*C86,"")</f>
        <v/>
      </c>
      <c r="E86" s="16" t="str">
        <f aca="false">IF(B86&gt;0,C86^2,"")</f>
        <v/>
      </c>
      <c r="F86" s="1"/>
      <c r="G86" s="1"/>
      <c r="H86" s="1"/>
      <c r="I86" s="1"/>
      <c r="J86" s="1"/>
      <c r="K86" s="16" t="str">
        <f aca="false">IF(A86&gt;0,(B$3*LN(A86))+A$3,"")</f>
        <v/>
      </c>
      <c r="L86" s="24" t="n">
        <f aca="false">IF($B86&gt;0,PEARSON(B$5:B86,K$5:K86),L85)</f>
        <v>0.995732143679635</v>
      </c>
      <c r="M86" s="25" t="n">
        <f aca="false">IF($B86&gt;0,CHITEST(B$5:B86,K$5:K86),M85)</f>
        <v>0.999999994991988</v>
      </c>
    </row>
    <row r="87" customFormat="false" ht="14.65" hidden="false" customHeight="false" outlineLevel="0" collapsed="false">
      <c r="A87" s="41"/>
      <c r="B87" s="33"/>
      <c r="C87" s="24" t="str">
        <f aca="false">IF(B87&gt;0,LN(A87),"")</f>
        <v/>
      </c>
      <c r="D87" s="16" t="str">
        <f aca="false">IF(B87&gt;0,B87*C87,"")</f>
        <v/>
      </c>
      <c r="E87" s="16" t="str">
        <f aca="false">IF(B87&gt;0,C87^2,"")</f>
        <v/>
      </c>
      <c r="F87" s="1"/>
      <c r="G87" s="1"/>
      <c r="H87" s="1"/>
      <c r="I87" s="1"/>
      <c r="J87" s="1"/>
      <c r="K87" s="16" t="str">
        <f aca="false">IF(A87&gt;0,(B$3*LN(A87))+A$3,"")</f>
        <v/>
      </c>
      <c r="L87" s="24" t="n">
        <f aca="false">IF($B87&gt;0,PEARSON(B$5:B87,K$5:K87),L86)</f>
        <v>0.995732143679635</v>
      </c>
      <c r="M87" s="25" t="n">
        <f aca="false">IF($B87&gt;0,CHITEST(B$5:B87,K$5:K87),M86)</f>
        <v>0.999999994991988</v>
      </c>
    </row>
    <row r="88" customFormat="false" ht="14.65" hidden="false" customHeight="false" outlineLevel="0" collapsed="false">
      <c r="A88" s="41"/>
      <c r="B88" s="33"/>
      <c r="C88" s="24" t="str">
        <f aca="false">IF(B88&gt;0,LN(A88),"")</f>
        <v/>
      </c>
      <c r="D88" s="16" t="str">
        <f aca="false">IF(B88&gt;0,B88*C88,"")</f>
        <v/>
      </c>
      <c r="E88" s="16" t="str">
        <f aca="false">IF(B88&gt;0,C88^2,"")</f>
        <v/>
      </c>
      <c r="F88" s="1"/>
      <c r="G88" s="1"/>
      <c r="H88" s="1"/>
      <c r="I88" s="1"/>
      <c r="J88" s="1"/>
      <c r="K88" s="16" t="str">
        <f aca="false">IF(A88&gt;0,(B$3*LN(A88))+A$3,"")</f>
        <v/>
      </c>
      <c r="L88" s="24" t="n">
        <f aca="false">IF($B88&gt;0,PEARSON(B$5:B88,K$5:K88),L87)</f>
        <v>0.995732143679635</v>
      </c>
      <c r="M88" s="25" t="n">
        <f aca="false">IF($B88&gt;0,CHITEST(B$5:B88,K$5:K88),M87)</f>
        <v>0.999999994991988</v>
      </c>
    </row>
    <row r="89" customFormat="false" ht="14.65" hidden="false" customHeight="false" outlineLevel="0" collapsed="false">
      <c r="A89" s="41"/>
      <c r="B89" s="33"/>
      <c r="C89" s="24" t="str">
        <f aca="false">IF(B89&gt;0,LN(A89),"")</f>
        <v/>
      </c>
      <c r="D89" s="16" t="str">
        <f aca="false">IF(B89&gt;0,B89*C89,"")</f>
        <v/>
      </c>
      <c r="E89" s="16" t="str">
        <f aca="false">IF(B89&gt;0,C89^2,"")</f>
        <v/>
      </c>
      <c r="F89" s="1"/>
      <c r="G89" s="1"/>
      <c r="H89" s="1"/>
      <c r="I89" s="1"/>
      <c r="J89" s="1"/>
      <c r="K89" s="16" t="str">
        <f aca="false">IF(A89&gt;0,(B$3*LN(A89))+A$3,"")</f>
        <v/>
      </c>
      <c r="L89" s="24" t="n">
        <f aca="false">IF($B89&gt;0,PEARSON(B$5:B89,K$5:K89),L88)</f>
        <v>0.995732143679635</v>
      </c>
      <c r="M89" s="25" t="n">
        <f aca="false">IF($B89&gt;0,CHITEST(B$5:B89,K$5:K89),M88)</f>
        <v>0.999999994991988</v>
      </c>
    </row>
    <row r="90" customFormat="false" ht="14.65" hidden="false" customHeight="false" outlineLevel="0" collapsed="false">
      <c r="A90" s="41"/>
      <c r="B90" s="33"/>
      <c r="C90" s="24" t="str">
        <f aca="false">IF(B90&gt;0,LN(A90),"")</f>
        <v/>
      </c>
      <c r="D90" s="16" t="str">
        <f aca="false">IF(B90&gt;0,B90*C90,"")</f>
        <v/>
      </c>
      <c r="E90" s="16" t="str">
        <f aca="false">IF(B90&gt;0,C90^2,"")</f>
        <v/>
      </c>
      <c r="F90" s="1"/>
      <c r="G90" s="1"/>
      <c r="H90" s="1"/>
      <c r="I90" s="1"/>
      <c r="J90" s="1"/>
      <c r="K90" s="16" t="str">
        <f aca="false">IF(A90&gt;0,(B$3*LN(A90))+A$3,"")</f>
        <v/>
      </c>
      <c r="L90" s="24" t="n">
        <f aca="false">IF($B90&gt;0,PEARSON(B$5:B90,K$5:K90),L89)</f>
        <v>0.995732143679635</v>
      </c>
      <c r="M90" s="25" t="n">
        <f aca="false">IF($B90&gt;0,CHITEST(B$5:B90,K$5:K90),M89)</f>
        <v>0.999999994991988</v>
      </c>
    </row>
    <row r="91" customFormat="false" ht="14.65" hidden="false" customHeight="false" outlineLevel="0" collapsed="false">
      <c r="A91" s="41"/>
      <c r="B91" s="33"/>
      <c r="C91" s="24" t="str">
        <f aca="false">IF(B91&gt;0,LN(A91),"")</f>
        <v/>
      </c>
      <c r="D91" s="16" t="str">
        <f aca="false">IF(B91&gt;0,B91*C91,"")</f>
        <v/>
      </c>
      <c r="E91" s="16" t="str">
        <f aca="false">IF(B91&gt;0,C91^2,"")</f>
        <v/>
      </c>
      <c r="F91" s="1"/>
      <c r="G91" s="1"/>
      <c r="H91" s="1"/>
      <c r="I91" s="1"/>
      <c r="J91" s="1"/>
      <c r="K91" s="16" t="str">
        <f aca="false">IF(A91&gt;0,(B$3*LN(A91))+A$3,"")</f>
        <v/>
      </c>
      <c r="L91" s="24" t="n">
        <f aca="false">IF($B91&gt;0,PEARSON(B$5:B91,K$5:K91),L90)</f>
        <v>0.995732143679635</v>
      </c>
      <c r="M91" s="25" t="n">
        <f aca="false">IF($B91&gt;0,CHITEST(B$5:B91,K$5:K91),M90)</f>
        <v>0.999999994991988</v>
      </c>
    </row>
    <row r="92" customFormat="false" ht="14.65" hidden="false" customHeight="false" outlineLevel="0" collapsed="false">
      <c r="A92" s="41"/>
      <c r="B92" s="33"/>
      <c r="C92" s="24" t="str">
        <f aca="false">IF(B92&gt;0,LN(A92),"")</f>
        <v/>
      </c>
      <c r="D92" s="16" t="str">
        <f aca="false">IF(B92&gt;0,B92*C92,"")</f>
        <v/>
      </c>
      <c r="E92" s="16" t="str">
        <f aca="false">IF(B92&gt;0,C92^2,"")</f>
        <v/>
      </c>
      <c r="F92" s="1"/>
      <c r="G92" s="1"/>
      <c r="H92" s="1"/>
      <c r="I92" s="1"/>
      <c r="J92" s="1"/>
      <c r="K92" s="16" t="str">
        <f aca="false">IF(A92&gt;0,(B$3*LN(A92))+A$3,"")</f>
        <v/>
      </c>
      <c r="L92" s="24" t="n">
        <f aca="false">IF($B92&gt;0,PEARSON(B$5:B92,K$5:K92),L91)</f>
        <v>0.995732143679635</v>
      </c>
      <c r="M92" s="25" t="n">
        <f aca="false">IF($B92&gt;0,CHITEST(B$5:B92,K$5:K92),M91)</f>
        <v>0.999999994991988</v>
      </c>
    </row>
    <row r="93" customFormat="false" ht="14.65" hidden="false" customHeight="false" outlineLevel="0" collapsed="false">
      <c r="A93" s="41"/>
      <c r="B93" s="33"/>
      <c r="C93" s="24" t="str">
        <f aca="false">IF(B93&gt;0,LN(A93),"")</f>
        <v/>
      </c>
      <c r="D93" s="16" t="str">
        <f aca="false">IF(B93&gt;0,B93*C93,"")</f>
        <v/>
      </c>
      <c r="E93" s="16" t="str">
        <f aca="false">IF(B93&gt;0,C93^2,"")</f>
        <v/>
      </c>
      <c r="F93" s="1"/>
      <c r="G93" s="1"/>
      <c r="H93" s="1"/>
      <c r="I93" s="1"/>
      <c r="J93" s="1"/>
      <c r="K93" s="16" t="str">
        <f aca="false">IF(A93&gt;0,(B$3*LN(A93))+A$3,"")</f>
        <v/>
      </c>
      <c r="L93" s="24" t="n">
        <f aca="false">IF($B93&gt;0,PEARSON(B$5:B93,K$5:K93),L92)</f>
        <v>0.995732143679635</v>
      </c>
      <c r="M93" s="25" t="n">
        <f aca="false">IF($B93&gt;0,CHITEST(B$5:B93,K$5:K93),M92)</f>
        <v>0.999999994991988</v>
      </c>
    </row>
    <row r="94" customFormat="false" ht="14.65" hidden="false" customHeight="false" outlineLevel="0" collapsed="false">
      <c r="A94" s="41"/>
      <c r="B94" s="33"/>
      <c r="C94" s="24" t="str">
        <f aca="false">IF(B94&gt;0,LN(A94),"")</f>
        <v/>
      </c>
      <c r="D94" s="16" t="str">
        <f aca="false">IF(B94&gt;0,B94*C94,"")</f>
        <v/>
      </c>
      <c r="E94" s="16" t="str">
        <f aca="false">IF(B94&gt;0,C94^2,"")</f>
        <v/>
      </c>
      <c r="F94" s="1"/>
      <c r="G94" s="1"/>
      <c r="H94" s="1"/>
      <c r="I94" s="1"/>
      <c r="J94" s="1"/>
      <c r="K94" s="16" t="str">
        <f aca="false">IF(A94&gt;0,(B$3*LN(A94))+A$3,"")</f>
        <v/>
      </c>
      <c r="L94" s="24" t="n">
        <f aca="false">IF($B94&gt;0,PEARSON(B$5:B94,K$5:K94),L93)</f>
        <v>0.995732143679635</v>
      </c>
      <c r="M94" s="25" t="n">
        <f aca="false">IF($B94&gt;0,CHITEST(B$5:B94,K$5:K94),M93)</f>
        <v>0.999999994991988</v>
      </c>
    </row>
    <row r="95" customFormat="false" ht="14.65" hidden="false" customHeight="false" outlineLevel="0" collapsed="false">
      <c r="A95" s="41"/>
      <c r="B95" s="33"/>
      <c r="C95" s="24" t="str">
        <f aca="false">IF(B95&gt;0,LN(A95),"")</f>
        <v/>
      </c>
      <c r="D95" s="16" t="str">
        <f aca="false">IF(B95&gt;0,B95*C95,"")</f>
        <v/>
      </c>
      <c r="E95" s="16" t="str">
        <f aca="false">IF(B95&gt;0,C95^2,"")</f>
        <v/>
      </c>
      <c r="F95" s="1"/>
      <c r="G95" s="1"/>
      <c r="H95" s="1"/>
      <c r="I95" s="1"/>
      <c r="J95" s="1"/>
      <c r="K95" s="16" t="str">
        <f aca="false">IF(A95&gt;0,(B$3*LN(A95))+A$3,"")</f>
        <v/>
      </c>
      <c r="L95" s="24" t="n">
        <f aca="false">IF($B95&gt;0,PEARSON(B$5:B95,K$5:K95),L94)</f>
        <v>0.995732143679635</v>
      </c>
      <c r="M95" s="25" t="n">
        <f aca="false">IF($B95&gt;0,CHITEST(B$5:B95,K$5:K95),M94)</f>
        <v>0.999999994991988</v>
      </c>
    </row>
    <row r="96" customFormat="false" ht="14.65" hidden="false" customHeight="false" outlineLevel="0" collapsed="false">
      <c r="A96" s="41"/>
      <c r="B96" s="33"/>
      <c r="C96" s="24" t="str">
        <f aca="false">IF(B96&gt;0,LN(A96),"")</f>
        <v/>
      </c>
      <c r="D96" s="16" t="str">
        <f aca="false">IF(B96&gt;0,B96*C96,"")</f>
        <v/>
      </c>
      <c r="E96" s="16" t="str">
        <f aca="false">IF(B96&gt;0,C96^2,"")</f>
        <v/>
      </c>
      <c r="F96" s="1"/>
      <c r="G96" s="1"/>
      <c r="H96" s="1"/>
      <c r="I96" s="1"/>
      <c r="J96" s="1"/>
      <c r="K96" s="16" t="str">
        <f aca="false">IF(A96&gt;0,(B$3*LN(A96))+A$3,"")</f>
        <v/>
      </c>
      <c r="L96" s="24" t="n">
        <f aca="false">IF($B96&gt;0,PEARSON(B$5:B96,K$5:K96),L95)</f>
        <v>0.995732143679635</v>
      </c>
      <c r="M96" s="25" t="n">
        <f aca="false">IF($B96&gt;0,CHITEST(B$5:B96,K$5:K96),M95)</f>
        <v>0.999999994991988</v>
      </c>
    </row>
    <row r="97" customFormat="false" ht="14.65" hidden="false" customHeight="false" outlineLevel="0" collapsed="false">
      <c r="A97" s="41"/>
      <c r="B97" s="33"/>
      <c r="C97" s="24" t="str">
        <f aca="false">IF(B97&gt;0,LN(A97),"")</f>
        <v/>
      </c>
      <c r="D97" s="16" t="str">
        <f aca="false">IF(B97&gt;0,B97*C97,"")</f>
        <v/>
      </c>
      <c r="E97" s="16" t="str">
        <f aca="false">IF(B97&gt;0,C97^2,"")</f>
        <v/>
      </c>
      <c r="F97" s="1"/>
      <c r="G97" s="1"/>
      <c r="H97" s="1"/>
      <c r="I97" s="1"/>
      <c r="J97" s="1"/>
      <c r="K97" s="16" t="str">
        <f aca="false">IF(A97&gt;0,(B$3*LN(A97))+A$3,"")</f>
        <v/>
      </c>
      <c r="L97" s="24" t="n">
        <f aca="false">IF($B97&gt;0,PEARSON(B$5:B97,K$5:K97),L96)</f>
        <v>0.995732143679635</v>
      </c>
      <c r="M97" s="25" t="n">
        <f aca="false">IF($B97&gt;0,CHITEST(B$5:B97,K$5:K97),M96)</f>
        <v>0.999999994991988</v>
      </c>
    </row>
    <row r="98" customFormat="false" ht="14.65" hidden="false" customHeight="false" outlineLevel="0" collapsed="false">
      <c r="A98" s="41"/>
      <c r="B98" s="33"/>
      <c r="C98" s="24" t="str">
        <f aca="false">IF(B98&gt;0,LN(A98),"")</f>
        <v/>
      </c>
      <c r="D98" s="16" t="str">
        <f aca="false">IF(B98&gt;0,B98*C98,"")</f>
        <v/>
      </c>
      <c r="E98" s="16" t="str">
        <f aca="false">IF(B98&gt;0,C98^2,"")</f>
        <v/>
      </c>
      <c r="F98" s="1"/>
      <c r="G98" s="1"/>
      <c r="H98" s="1"/>
      <c r="I98" s="1"/>
      <c r="J98" s="1"/>
      <c r="K98" s="16" t="str">
        <f aca="false">IF(A98&gt;0,(B$3*LN(A98))+A$3,"")</f>
        <v/>
      </c>
      <c r="L98" s="24" t="n">
        <f aca="false">IF($B98&gt;0,PEARSON(B$5:B98,K$5:K98),L97)</f>
        <v>0.995732143679635</v>
      </c>
      <c r="M98" s="25" t="n">
        <f aca="false">IF($B98&gt;0,CHITEST(B$5:B98,K$5:K98),M97)</f>
        <v>0.999999994991988</v>
      </c>
    </row>
    <row r="99" customFormat="false" ht="14.65" hidden="false" customHeight="false" outlineLevel="0" collapsed="false">
      <c r="A99" s="41"/>
      <c r="B99" s="33"/>
      <c r="C99" s="24" t="str">
        <f aca="false">IF(B99&gt;0,LN(A99),"")</f>
        <v/>
      </c>
      <c r="D99" s="16" t="str">
        <f aca="false">IF(B99&gt;0,B99*C99,"")</f>
        <v/>
      </c>
      <c r="E99" s="16" t="str">
        <f aca="false">IF(B99&gt;0,C99^2,"")</f>
        <v/>
      </c>
      <c r="F99" s="1"/>
      <c r="G99" s="1"/>
      <c r="H99" s="1"/>
      <c r="I99" s="1"/>
      <c r="J99" s="1"/>
      <c r="K99" s="16" t="str">
        <f aca="false">IF(A99&gt;0,(B$3*LN(A99))+A$3,"")</f>
        <v/>
      </c>
      <c r="L99" s="24" t="n">
        <f aca="false">IF($B99&gt;0,PEARSON(B$5:B99,K$5:K99),L98)</f>
        <v>0.995732143679635</v>
      </c>
      <c r="M99" s="25" t="n">
        <f aca="false">IF($B99&gt;0,CHITEST(B$5:B99,K$5:K99),M98)</f>
        <v>0.999999994991988</v>
      </c>
    </row>
    <row r="100" customFormat="false" ht="14.65" hidden="false" customHeight="false" outlineLevel="0" collapsed="false">
      <c r="A100" s="41"/>
      <c r="B100" s="33"/>
      <c r="C100" s="24" t="str">
        <f aca="false">IF(B100&gt;0,LN(A100),"")</f>
        <v/>
      </c>
      <c r="D100" s="16" t="str">
        <f aca="false">IF(B100&gt;0,B100*C100,"")</f>
        <v/>
      </c>
      <c r="E100" s="16" t="str">
        <f aca="false">IF(B100&gt;0,C100^2,"")</f>
        <v/>
      </c>
      <c r="F100" s="1"/>
      <c r="G100" s="1"/>
      <c r="H100" s="1"/>
      <c r="I100" s="1"/>
      <c r="J100" s="1"/>
      <c r="K100" s="16" t="str">
        <f aca="false">IF(A100&gt;0,(B$3*LN(A100))+A$3,"")</f>
        <v/>
      </c>
      <c r="L100" s="24" t="n">
        <f aca="false">IF($B100&gt;0,PEARSON(B$5:B100,K$5:K100),L99)</f>
        <v>0.995732143679635</v>
      </c>
      <c r="M100" s="25" t="n">
        <f aca="false">IF($B100&gt;0,CHITEST(B$5:B100,K$5:K100),M99)</f>
        <v>0.999999994991988</v>
      </c>
    </row>
    <row r="101" customFormat="false" ht="14.65" hidden="false" customHeight="false" outlineLevel="0" collapsed="false">
      <c r="A101" s="41"/>
      <c r="B101" s="33"/>
      <c r="C101" s="24" t="str">
        <f aca="false">IF(B101&gt;0,LN(A101),"")</f>
        <v/>
      </c>
      <c r="D101" s="16" t="str">
        <f aca="false">IF(B101&gt;0,B101*C101,"")</f>
        <v/>
      </c>
      <c r="E101" s="16" t="str">
        <f aca="false">IF(B101&gt;0,C101^2,"")</f>
        <v/>
      </c>
      <c r="F101" s="1"/>
      <c r="G101" s="1"/>
      <c r="H101" s="1"/>
      <c r="I101" s="1"/>
      <c r="J101" s="1"/>
      <c r="K101" s="16" t="str">
        <f aca="false">IF(A101&gt;0,(B$3*LN(A101))+A$3,"")</f>
        <v/>
      </c>
      <c r="L101" s="24" t="n">
        <f aca="false">IF($B101&gt;0,PEARSON(B$5:B101,K$5:K101),L100)</f>
        <v>0.995732143679635</v>
      </c>
      <c r="M101" s="25" t="n">
        <f aca="false">IF($B101&gt;0,CHITEST(B$5:B101,K$5:K101),M100)</f>
        <v>0.999999994991988</v>
      </c>
    </row>
    <row r="102" customFormat="false" ht="14.65" hidden="false" customHeight="false" outlineLevel="0" collapsed="false">
      <c r="A102" s="41"/>
      <c r="B102" s="33"/>
      <c r="C102" s="24" t="str">
        <f aca="false">IF(B102&gt;0,LN(A102),"")</f>
        <v/>
      </c>
      <c r="D102" s="16" t="str">
        <f aca="false">IF(B102&gt;0,B102*C102,"")</f>
        <v/>
      </c>
      <c r="E102" s="16" t="str">
        <f aca="false">IF(B102&gt;0,C102^2,"")</f>
        <v/>
      </c>
      <c r="F102" s="1"/>
      <c r="G102" s="1"/>
      <c r="H102" s="1"/>
      <c r="I102" s="1"/>
      <c r="J102" s="1"/>
      <c r="K102" s="16" t="str">
        <f aca="false">IF(A102&gt;0,(B$3*LN(A102))+A$3,"")</f>
        <v/>
      </c>
      <c r="L102" s="24" t="n">
        <f aca="false">IF($B102&gt;0,PEARSON(B$5:B102,K$5:K102),L101)</f>
        <v>0.995732143679635</v>
      </c>
      <c r="M102" s="25" t="n">
        <f aca="false">IF($B102&gt;0,CHITEST(B$5:B102,K$5:K102),M101)</f>
        <v>0.999999994991988</v>
      </c>
    </row>
    <row r="103" customFormat="false" ht="14.65" hidden="false" customHeight="false" outlineLevel="0" collapsed="false">
      <c r="A103" s="41"/>
      <c r="B103" s="33"/>
      <c r="C103" s="24" t="str">
        <f aca="false">IF(B103&gt;0,LN(A103),"")</f>
        <v/>
      </c>
      <c r="D103" s="16" t="str">
        <f aca="false">IF(B103&gt;0,B103*C103,"")</f>
        <v/>
      </c>
      <c r="E103" s="16" t="str">
        <f aca="false">IF(B103&gt;0,C103^2,"")</f>
        <v/>
      </c>
      <c r="F103" s="1"/>
      <c r="G103" s="1"/>
      <c r="H103" s="1"/>
      <c r="I103" s="1"/>
      <c r="J103" s="1"/>
      <c r="K103" s="16" t="str">
        <f aca="false">IF(A103&gt;0,(B$3*LN(A103))+A$3,"")</f>
        <v/>
      </c>
      <c r="L103" s="24" t="n">
        <f aca="false">IF($B103&gt;0,PEARSON(B$5:B103,K$5:K103),L102)</f>
        <v>0.995732143679635</v>
      </c>
      <c r="M103" s="25" t="n">
        <f aca="false">IF($B103&gt;0,CHITEST(B$5:B103,K$5:K103),M102)</f>
        <v>0.999999994991988</v>
      </c>
    </row>
    <row r="104" customFormat="false" ht="14.65" hidden="false" customHeight="false" outlineLevel="0" collapsed="false">
      <c r="A104" s="41"/>
      <c r="B104" s="33"/>
      <c r="C104" s="24" t="str">
        <f aca="false">IF(B104&gt;0,LN(A104),"")</f>
        <v/>
      </c>
      <c r="D104" s="16" t="str">
        <f aca="false">IF(B104&gt;0,B104*C104,"")</f>
        <v/>
      </c>
      <c r="E104" s="16" t="str">
        <f aca="false">IF(B104&gt;0,C104^2,"")</f>
        <v/>
      </c>
      <c r="F104" s="1"/>
      <c r="G104" s="1"/>
      <c r="H104" s="1"/>
      <c r="I104" s="1"/>
      <c r="J104" s="1"/>
      <c r="K104" s="16" t="str">
        <f aca="false">IF(A104&gt;0,(B$3*LN(A104))+A$3,"")</f>
        <v/>
      </c>
      <c r="L104" s="24" t="n">
        <f aca="false">IF($B104&gt;0,PEARSON(B$5:B104,K$5:K104),L103)</f>
        <v>0.995732143679635</v>
      </c>
      <c r="M104" s="25" t="n">
        <f aca="false">IF($B104&gt;0,CHITEST(B$5:B104,K$5:K104),M103)</f>
        <v>0.999999994991988</v>
      </c>
    </row>
    <row r="105" customFormat="false" ht="14.65" hidden="false" customHeight="false" outlineLevel="0" collapsed="false">
      <c r="A105" s="41"/>
      <c r="B105" s="33"/>
      <c r="C105" s="24" t="str">
        <f aca="false">IF(B105&gt;0,LN(A105),"")</f>
        <v/>
      </c>
      <c r="D105" s="16" t="str">
        <f aca="false">IF(B105&gt;0,B105*C105,"")</f>
        <v/>
      </c>
      <c r="E105" s="16" t="str">
        <f aca="false">IF(B105&gt;0,C105^2,"")</f>
        <v/>
      </c>
      <c r="F105" s="1"/>
      <c r="G105" s="1"/>
      <c r="H105" s="1"/>
      <c r="I105" s="1"/>
      <c r="J105" s="1"/>
      <c r="K105" s="16" t="str">
        <f aca="false">IF(A105&gt;0,(B$3*LN(A105))+A$3,"")</f>
        <v/>
      </c>
      <c r="L105" s="24" t="n">
        <f aca="false">IF($B105&gt;0,PEARSON(B$5:B105,K$5:K105),L104)</f>
        <v>0.995732143679635</v>
      </c>
      <c r="M105" s="25" t="n">
        <f aca="false">IF($B105&gt;0,CHITEST(B$5:B105,K$5:K105),M104)</f>
        <v>0.999999994991988</v>
      </c>
    </row>
    <row r="106" customFormat="false" ht="14.65" hidden="false" customHeight="false" outlineLevel="0" collapsed="false">
      <c r="A106" s="41"/>
      <c r="B106" s="33"/>
      <c r="C106" s="24" t="str">
        <f aca="false">IF(B106&gt;0,LN(A106),"")</f>
        <v/>
      </c>
      <c r="D106" s="16" t="str">
        <f aca="false">IF(B106&gt;0,B106*C106,"")</f>
        <v/>
      </c>
      <c r="E106" s="16" t="str">
        <f aca="false">IF(B106&gt;0,C106^2,"")</f>
        <v/>
      </c>
      <c r="F106" s="1"/>
      <c r="G106" s="1"/>
      <c r="H106" s="1"/>
      <c r="I106" s="1"/>
      <c r="J106" s="1"/>
      <c r="K106" s="16" t="str">
        <f aca="false">IF(A106&gt;0,(B$3*LN(A106))+A$3,"")</f>
        <v/>
      </c>
      <c r="L106" s="24" t="n">
        <f aca="false">IF($B106&gt;0,PEARSON(B$5:B106,K$5:K106),L105)</f>
        <v>0.995732143679635</v>
      </c>
      <c r="M106" s="25" t="n">
        <f aca="false">IF($B106&gt;0,CHITEST(B$5:B106,K$5:K106),M105)</f>
        <v>0.999999994991988</v>
      </c>
    </row>
    <row r="107" customFormat="false" ht="14.65" hidden="false" customHeight="false" outlineLevel="0" collapsed="false">
      <c r="A107" s="41"/>
      <c r="B107" s="33"/>
      <c r="C107" s="24" t="str">
        <f aca="false">IF(B107&gt;0,LN(A107),"")</f>
        <v/>
      </c>
      <c r="D107" s="16" t="str">
        <f aca="false">IF(B107&gt;0,B107*C107,"")</f>
        <v/>
      </c>
      <c r="E107" s="16" t="str">
        <f aca="false">IF(B107&gt;0,C107^2,"")</f>
        <v/>
      </c>
      <c r="F107" s="1"/>
      <c r="G107" s="1"/>
      <c r="H107" s="1"/>
      <c r="I107" s="1"/>
      <c r="J107" s="1"/>
      <c r="K107" s="16" t="str">
        <f aca="false">IF(A107&gt;0,(B$3*LN(A107))+A$3,"")</f>
        <v/>
      </c>
      <c r="L107" s="24" t="n">
        <f aca="false">IF($B107&gt;0,PEARSON(B$5:B107,K$5:K107),L106)</f>
        <v>0.995732143679635</v>
      </c>
      <c r="M107" s="25" t="n">
        <f aca="false">IF($B107&gt;0,CHITEST(B$5:B107,K$5:K107),M106)</f>
        <v>0.999999994991988</v>
      </c>
    </row>
    <row r="108" customFormat="false" ht="14.65" hidden="false" customHeight="false" outlineLevel="0" collapsed="false">
      <c r="A108" s="41"/>
      <c r="B108" s="33"/>
      <c r="C108" s="24" t="str">
        <f aca="false">IF(B108&gt;0,LN(A108),"")</f>
        <v/>
      </c>
      <c r="D108" s="16" t="str">
        <f aca="false">IF(B108&gt;0,B108*C108,"")</f>
        <v/>
      </c>
      <c r="E108" s="16" t="str">
        <f aca="false">IF(B108&gt;0,C108^2,"")</f>
        <v/>
      </c>
      <c r="F108" s="1"/>
      <c r="G108" s="1"/>
      <c r="H108" s="1"/>
      <c r="I108" s="1"/>
      <c r="J108" s="1"/>
      <c r="K108" s="16" t="str">
        <f aca="false">IF(A108&gt;0,(B$3*LN(A108))+A$3,"")</f>
        <v/>
      </c>
      <c r="L108" s="24" t="n">
        <f aca="false">IF($B108&gt;0,PEARSON(B$5:B108,K$5:K108),L107)</f>
        <v>0.995732143679635</v>
      </c>
      <c r="M108" s="25" t="n">
        <f aca="false">IF($B108&gt;0,CHITEST(B$5:B108,K$5:K108),M107)</f>
        <v>0.999999994991988</v>
      </c>
    </row>
    <row r="109" customFormat="false" ht="14.65" hidden="false" customHeight="false" outlineLevel="0" collapsed="false">
      <c r="A109" s="41"/>
      <c r="B109" s="33"/>
      <c r="C109" s="24" t="str">
        <f aca="false">IF(B109&gt;0,LN(A109),"")</f>
        <v/>
      </c>
      <c r="D109" s="16" t="str">
        <f aca="false">IF(B109&gt;0,B109*C109,"")</f>
        <v/>
      </c>
      <c r="E109" s="16" t="str">
        <f aca="false">IF(B109&gt;0,C109^2,"")</f>
        <v/>
      </c>
      <c r="F109" s="1"/>
      <c r="G109" s="1"/>
      <c r="H109" s="1"/>
      <c r="I109" s="1"/>
      <c r="J109" s="1"/>
      <c r="K109" s="16" t="str">
        <f aca="false">IF(A109&gt;0,(B$3*LN(A109))+A$3,"")</f>
        <v/>
      </c>
      <c r="L109" s="24" t="n">
        <f aca="false">IF($B109&gt;0,PEARSON(B$5:B109,K$5:K109),L108)</f>
        <v>0.995732143679635</v>
      </c>
      <c r="M109" s="25" t="n">
        <f aca="false">IF($B109&gt;0,CHITEST(B$5:B109,K$5:K109),M108)</f>
        <v>0.999999994991988</v>
      </c>
    </row>
    <row r="110" customFormat="false" ht="14.65" hidden="false" customHeight="false" outlineLevel="0" collapsed="false">
      <c r="A110" s="41"/>
      <c r="B110" s="33"/>
      <c r="C110" s="24" t="str">
        <f aca="false">IF(B110&gt;0,LN(A110),"")</f>
        <v/>
      </c>
      <c r="D110" s="16" t="str">
        <f aca="false">IF(B110&gt;0,B110*C110,"")</f>
        <v/>
      </c>
      <c r="E110" s="16" t="str">
        <f aca="false">IF(B110&gt;0,C110^2,"")</f>
        <v/>
      </c>
      <c r="F110" s="1"/>
      <c r="G110" s="1"/>
      <c r="H110" s="1"/>
      <c r="I110" s="1"/>
      <c r="J110" s="1"/>
      <c r="K110" s="16" t="str">
        <f aca="false">IF(A110&gt;0,(B$3*LN(A110))+A$3,"")</f>
        <v/>
      </c>
      <c r="L110" s="24" t="n">
        <f aca="false">IF($B110&gt;0,PEARSON(B$5:B110,K$5:K110),L109)</f>
        <v>0.995732143679635</v>
      </c>
      <c r="M110" s="25" t="n">
        <f aca="false">IF($B110&gt;0,CHITEST(B$5:B110,K$5:K110),M109)</f>
        <v>0.999999994991988</v>
      </c>
    </row>
    <row r="111" customFormat="false" ht="14.65" hidden="false" customHeight="false" outlineLevel="0" collapsed="false">
      <c r="A111" s="41"/>
      <c r="B111" s="33"/>
      <c r="C111" s="24" t="str">
        <f aca="false">IF(B111&gt;0,LN(A111),"")</f>
        <v/>
      </c>
      <c r="D111" s="16" t="str">
        <f aca="false">IF(B111&gt;0,B111*C111,"")</f>
        <v/>
      </c>
      <c r="E111" s="16" t="str">
        <f aca="false">IF(B111&gt;0,C111^2,"")</f>
        <v/>
      </c>
      <c r="F111" s="1"/>
      <c r="G111" s="1"/>
      <c r="H111" s="1"/>
      <c r="I111" s="1"/>
      <c r="J111" s="1"/>
      <c r="K111" s="16" t="str">
        <f aca="false">IF(A111&gt;0,(B$3*LN(A111))+A$3,"")</f>
        <v/>
      </c>
      <c r="L111" s="24" t="n">
        <f aca="false">IF($B111&gt;0,PEARSON(B$5:B111,K$5:K111),L110)</f>
        <v>0.995732143679635</v>
      </c>
      <c r="M111" s="25" t="n">
        <f aca="false">IF($B111&gt;0,CHITEST(B$5:B111,K$5:K111),M110)</f>
        <v>0.999999994991988</v>
      </c>
    </row>
    <row r="112" customFormat="false" ht="14.65" hidden="false" customHeight="false" outlineLevel="0" collapsed="false">
      <c r="A112" s="41"/>
      <c r="B112" s="33"/>
      <c r="C112" s="24" t="str">
        <f aca="false">IF(B112&gt;0,LN(A112),"")</f>
        <v/>
      </c>
      <c r="D112" s="16" t="str">
        <f aca="false">IF(B112&gt;0,B112*C112,"")</f>
        <v/>
      </c>
      <c r="E112" s="16" t="str">
        <f aca="false">IF(B112&gt;0,C112^2,"")</f>
        <v/>
      </c>
      <c r="F112" s="1"/>
      <c r="G112" s="1"/>
      <c r="H112" s="1"/>
      <c r="I112" s="1"/>
      <c r="J112" s="1"/>
      <c r="K112" s="16" t="str">
        <f aca="false">IF(A112&gt;0,(B$3*LN(A112))+A$3,"")</f>
        <v/>
      </c>
      <c r="L112" s="24" t="n">
        <f aca="false">IF($B112&gt;0,PEARSON(B$5:B112,K$5:K112),L111)</f>
        <v>0.995732143679635</v>
      </c>
      <c r="M112" s="25" t="n">
        <f aca="false">IF($B112&gt;0,CHITEST(B$5:B112,K$5:K112),M111)</f>
        <v>0.999999994991988</v>
      </c>
    </row>
    <row r="113" customFormat="false" ht="14.65" hidden="false" customHeight="false" outlineLevel="0" collapsed="false">
      <c r="A113" s="41"/>
      <c r="B113" s="33"/>
      <c r="C113" s="24" t="str">
        <f aca="false">IF(B113&gt;0,LN(A113),"")</f>
        <v/>
      </c>
      <c r="D113" s="16" t="str">
        <f aca="false">IF(B113&gt;0,B113*C113,"")</f>
        <v/>
      </c>
      <c r="E113" s="16" t="str">
        <f aca="false">IF(B113&gt;0,C113^2,"")</f>
        <v/>
      </c>
      <c r="F113" s="1"/>
      <c r="G113" s="1"/>
      <c r="H113" s="1"/>
      <c r="I113" s="1"/>
      <c r="J113" s="1"/>
      <c r="K113" s="16" t="str">
        <f aca="false">IF(A113&gt;0,(B$3*LN(A113))+A$3,"")</f>
        <v/>
      </c>
      <c r="L113" s="24" t="n">
        <f aca="false">IF($B113&gt;0,PEARSON(B$5:B113,K$5:K113),L112)</f>
        <v>0.995732143679635</v>
      </c>
      <c r="M113" s="25" t="n">
        <f aca="false">IF($B113&gt;0,CHITEST(B$5:B113,K$5:K113),M112)</f>
        <v>0.999999994991988</v>
      </c>
    </row>
    <row r="114" customFormat="false" ht="14.65" hidden="false" customHeight="false" outlineLevel="0" collapsed="false">
      <c r="A114" s="41"/>
      <c r="B114" s="33"/>
      <c r="C114" s="24" t="str">
        <f aca="false">IF(B114&gt;0,LN(A114),"")</f>
        <v/>
      </c>
      <c r="D114" s="16" t="str">
        <f aca="false">IF(B114&gt;0,B114*C114,"")</f>
        <v/>
      </c>
      <c r="E114" s="16" t="str">
        <f aca="false">IF(B114&gt;0,C114^2,"")</f>
        <v/>
      </c>
      <c r="F114" s="1"/>
      <c r="G114" s="1"/>
      <c r="H114" s="1"/>
      <c r="I114" s="1"/>
      <c r="J114" s="1"/>
      <c r="K114" s="16" t="str">
        <f aca="false">IF(A114&gt;0,(B$3*LN(A114))+A$3,"")</f>
        <v/>
      </c>
      <c r="L114" s="24" t="n">
        <f aca="false">IF($B114&gt;0,PEARSON(B$5:B114,K$5:K114),L113)</f>
        <v>0.995732143679635</v>
      </c>
      <c r="M114" s="25" t="n">
        <f aca="false">IF($B114&gt;0,CHITEST(B$5:B114,K$5:K114),M113)</f>
        <v>0.999999994991988</v>
      </c>
    </row>
    <row r="115" customFormat="false" ht="14.65" hidden="false" customHeight="false" outlineLevel="0" collapsed="false">
      <c r="A115" s="41"/>
      <c r="B115" s="33"/>
      <c r="C115" s="24" t="str">
        <f aca="false">IF(B115&gt;0,LN(A115),"")</f>
        <v/>
      </c>
      <c r="D115" s="16" t="str">
        <f aca="false">IF(B115&gt;0,B115*C115,"")</f>
        <v/>
      </c>
      <c r="E115" s="16" t="str">
        <f aca="false">IF(B115&gt;0,C115^2,"")</f>
        <v/>
      </c>
      <c r="F115" s="1"/>
      <c r="G115" s="1"/>
      <c r="H115" s="1"/>
      <c r="I115" s="1"/>
      <c r="J115" s="1"/>
      <c r="K115" s="16" t="str">
        <f aca="false">IF(A115&gt;0,(B$3*LN(A115))+A$3,"")</f>
        <v/>
      </c>
      <c r="L115" s="24" t="n">
        <f aca="false">IF($B115&gt;0,PEARSON(B$5:B115,K$5:K115),L114)</f>
        <v>0.995732143679635</v>
      </c>
      <c r="M115" s="25" t="n">
        <f aca="false">IF($B115&gt;0,CHITEST(B$5:B115,K$5:K115),M114)</f>
        <v>0.999999994991988</v>
      </c>
    </row>
    <row r="116" customFormat="false" ht="14.65" hidden="false" customHeight="false" outlineLevel="0" collapsed="false">
      <c r="A116" s="41"/>
      <c r="B116" s="33"/>
      <c r="C116" s="24" t="str">
        <f aca="false">IF(B116&gt;0,LN(A116),"")</f>
        <v/>
      </c>
      <c r="D116" s="16" t="str">
        <f aca="false">IF(B116&gt;0,B116*C116,"")</f>
        <v/>
      </c>
      <c r="E116" s="16" t="str">
        <f aca="false">IF(B116&gt;0,C116^2,"")</f>
        <v/>
      </c>
      <c r="F116" s="1"/>
      <c r="G116" s="1"/>
      <c r="H116" s="1"/>
      <c r="I116" s="1"/>
      <c r="J116" s="1"/>
      <c r="K116" s="16" t="str">
        <f aca="false">IF(A116&gt;0,(B$3*LN(A116))+A$3,"")</f>
        <v/>
      </c>
      <c r="L116" s="24" t="n">
        <f aca="false">IF($B116&gt;0,PEARSON(B$5:B116,K$5:K116),L115)</f>
        <v>0.995732143679635</v>
      </c>
      <c r="M116" s="25" t="n">
        <f aca="false">IF($B116&gt;0,CHITEST(B$5:B116,K$5:K116),M115)</f>
        <v>0.999999994991988</v>
      </c>
    </row>
    <row r="117" customFormat="false" ht="14.65" hidden="false" customHeight="false" outlineLevel="0" collapsed="false">
      <c r="A117" s="41"/>
      <c r="B117" s="33"/>
      <c r="C117" s="24" t="str">
        <f aca="false">IF(B117&gt;0,LN(A117),"")</f>
        <v/>
      </c>
      <c r="D117" s="16" t="str">
        <f aca="false">IF(B117&gt;0,B117*C117,"")</f>
        <v/>
      </c>
      <c r="E117" s="16" t="str">
        <f aca="false">IF(B117&gt;0,C117^2,"")</f>
        <v/>
      </c>
      <c r="F117" s="1"/>
      <c r="G117" s="1"/>
      <c r="H117" s="1"/>
      <c r="I117" s="1"/>
      <c r="J117" s="1"/>
      <c r="K117" s="16" t="str">
        <f aca="false">IF(A117&gt;0,(B$3*LN(A117))+A$3,"")</f>
        <v/>
      </c>
      <c r="L117" s="24" t="n">
        <f aca="false">IF($B117&gt;0,PEARSON(B$5:B117,K$5:K117),L116)</f>
        <v>0.995732143679635</v>
      </c>
      <c r="M117" s="25" t="n">
        <f aca="false">IF($B117&gt;0,CHITEST(B$5:B117,K$5:K117),M116)</f>
        <v>0.999999994991988</v>
      </c>
    </row>
    <row r="118" customFormat="false" ht="14.65" hidden="false" customHeight="false" outlineLevel="0" collapsed="false">
      <c r="A118" s="41"/>
      <c r="B118" s="33"/>
      <c r="C118" s="24" t="str">
        <f aca="false">IF(B118&gt;0,LN(A118),"")</f>
        <v/>
      </c>
      <c r="D118" s="16" t="str">
        <f aca="false">IF(B118&gt;0,B118*C118,"")</f>
        <v/>
      </c>
      <c r="E118" s="16" t="str">
        <f aca="false">IF(B118&gt;0,C118^2,"")</f>
        <v/>
      </c>
      <c r="F118" s="1"/>
      <c r="G118" s="1"/>
      <c r="H118" s="1"/>
      <c r="I118" s="1"/>
      <c r="J118" s="1"/>
      <c r="K118" s="16" t="str">
        <f aca="false">IF(A118&gt;0,(B$3*LN(A118))+A$3,"")</f>
        <v/>
      </c>
      <c r="L118" s="24" t="n">
        <f aca="false">IF($B118&gt;0,PEARSON(B$5:B118,K$5:K118),L117)</f>
        <v>0.995732143679635</v>
      </c>
      <c r="M118" s="25" t="n">
        <f aca="false">IF($B118&gt;0,CHITEST(B$5:B118,K$5:K118),M117)</f>
        <v>0.999999994991988</v>
      </c>
    </row>
    <row r="119" customFormat="false" ht="14.65" hidden="false" customHeight="false" outlineLevel="0" collapsed="false">
      <c r="A119" s="41"/>
      <c r="B119" s="33"/>
      <c r="C119" s="24" t="str">
        <f aca="false">IF(B119&gt;0,LN(A119),"")</f>
        <v/>
      </c>
      <c r="D119" s="16" t="str">
        <f aca="false">IF(B119&gt;0,B119*C119,"")</f>
        <v/>
      </c>
      <c r="E119" s="16" t="str">
        <f aca="false">IF(B119&gt;0,C119^2,"")</f>
        <v/>
      </c>
      <c r="F119" s="1"/>
      <c r="G119" s="1"/>
      <c r="H119" s="1"/>
      <c r="I119" s="1"/>
      <c r="J119" s="1"/>
      <c r="K119" s="16" t="str">
        <f aca="false">IF(A119&gt;0,(B$3*LN(A119))+A$3,"")</f>
        <v/>
      </c>
      <c r="L119" s="24" t="n">
        <f aca="false">IF($B119&gt;0,PEARSON(B$5:B119,K$5:K119),L118)</f>
        <v>0.995732143679635</v>
      </c>
      <c r="M119" s="25" t="n">
        <f aca="false">IF($B119&gt;0,CHITEST(B$5:B119,K$5:K119),M118)</f>
        <v>0.999999994991988</v>
      </c>
    </row>
    <row r="120" customFormat="false" ht="14.65" hidden="false" customHeight="false" outlineLevel="0" collapsed="false">
      <c r="A120" s="41"/>
      <c r="B120" s="33"/>
      <c r="C120" s="24" t="str">
        <f aca="false">IF(B120&gt;0,LN(A120),"")</f>
        <v/>
      </c>
      <c r="D120" s="16" t="str">
        <f aca="false">IF(B120&gt;0,B120*C120,"")</f>
        <v/>
      </c>
      <c r="E120" s="16" t="str">
        <f aca="false">IF(B120&gt;0,C120^2,"")</f>
        <v/>
      </c>
      <c r="F120" s="1"/>
      <c r="G120" s="1"/>
      <c r="H120" s="1"/>
      <c r="I120" s="1"/>
      <c r="J120" s="1"/>
      <c r="K120" s="16" t="str">
        <f aca="false">IF(A120&gt;0,(B$3*LN(A120))+A$3,"")</f>
        <v/>
      </c>
      <c r="L120" s="24" t="n">
        <f aca="false">IF($B120&gt;0,PEARSON(B$5:B120,K$5:K120),L119)</f>
        <v>0.995732143679635</v>
      </c>
      <c r="M120" s="25" t="n">
        <f aca="false">IF($B120&gt;0,CHITEST(B$5:B120,K$5:K120),M119)</f>
        <v>0.999999994991988</v>
      </c>
    </row>
    <row r="121" customFormat="false" ht="14.65" hidden="false" customHeight="false" outlineLevel="0" collapsed="false">
      <c r="A121" s="41"/>
      <c r="B121" s="33"/>
      <c r="C121" s="24" t="str">
        <f aca="false">IF(B121&gt;0,LN(A121),"")</f>
        <v/>
      </c>
      <c r="D121" s="16" t="str">
        <f aca="false">IF(B121&gt;0,B121*C121,"")</f>
        <v/>
      </c>
      <c r="E121" s="16" t="str">
        <f aca="false">IF(B121&gt;0,C121^2,"")</f>
        <v/>
      </c>
      <c r="F121" s="1"/>
      <c r="G121" s="1"/>
      <c r="H121" s="1"/>
      <c r="I121" s="1"/>
      <c r="J121" s="1"/>
      <c r="K121" s="16" t="str">
        <f aca="false">IF(A121&gt;0,(B$3*LN(A121))+A$3,"")</f>
        <v/>
      </c>
      <c r="L121" s="24" t="n">
        <f aca="false">IF($B121&gt;0,PEARSON(B$5:B121,K$5:K121),L120)</f>
        <v>0.995732143679635</v>
      </c>
      <c r="M121" s="25" t="n">
        <f aca="false">IF($B121&gt;0,CHITEST(B$5:B121,K$5:K121),M120)</f>
        <v>0.999999994991988</v>
      </c>
    </row>
    <row r="122" customFormat="false" ht="14.65" hidden="false" customHeight="false" outlineLevel="0" collapsed="false">
      <c r="A122" s="41"/>
      <c r="B122" s="33"/>
      <c r="C122" s="24" t="str">
        <f aca="false">IF(B122&gt;0,LN(A122),"")</f>
        <v/>
      </c>
      <c r="D122" s="16" t="str">
        <f aca="false">IF(B122&gt;0,B122*C122,"")</f>
        <v/>
      </c>
      <c r="E122" s="16" t="str">
        <f aca="false">IF(B122&gt;0,C122^2,"")</f>
        <v/>
      </c>
      <c r="F122" s="1"/>
      <c r="G122" s="1"/>
      <c r="H122" s="1"/>
      <c r="I122" s="1"/>
      <c r="J122" s="1"/>
      <c r="K122" s="16" t="str">
        <f aca="false">IF(A122&gt;0,(B$3*LN(A122))+A$3,"")</f>
        <v/>
      </c>
      <c r="L122" s="24" t="n">
        <f aca="false">IF($B122&gt;0,PEARSON(B$5:B122,K$5:K122),L121)</f>
        <v>0.995732143679635</v>
      </c>
      <c r="M122" s="25" t="n">
        <f aca="false">IF($B122&gt;0,CHITEST(B$5:B122,K$5:K122),M121)</f>
        <v>0.999999994991988</v>
      </c>
    </row>
    <row r="123" customFormat="false" ht="14.65" hidden="false" customHeight="false" outlineLevel="0" collapsed="false">
      <c r="A123" s="41"/>
      <c r="B123" s="33"/>
      <c r="C123" s="24" t="str">
        <f aca="false">IF(B123&gt;0,LN(A123),"")</f>
        <v/>
      </c>
      <c r="D123" s="16" t="str">
        <f aca="false">IF(B123&gt;0,B123*C123,"")</f>
        <v/>
      </c>
      <c r="E123" s="16" t="str">
        <f aca="false">IF(B123&gt;0,C123^2,"")</f>
        <v/>
      </c>
      <c r="F123" s="1"/>
      <c r="G123" s="1"/>
      <c r="H123" s="1"/>
      <c r="I123" s="1"/>
      <c r="J123" s="1"/>
      <c r="K123" s="16" t="str">
        <f aca="false">IF(A123&gt;0,(B$3*LN(A123))+A$3,"")</f>
        <v/>
      </c>
      <c r="L123" s="24" t="n">
        <f aca="false">IF($B123&gt;0,PEARSON(B$5:B123,K$5:K123),L122)</f>
        <v>0.995732143679635</v>
      </c>
      <c r="M123" s="25" t="n">
        <f aca="false">IF($B123&gt;0,CHITEST(B$5:B123,K$5:K123),M122)</f>
        <v>0.999999994991988</v>
      </c>
    </row>
    <row r="124" customFormat="false" ht="14.65" hidden="false" customHeight="false" outlineLevel="0" collapsed="false">
      <c r="A124" s="41"/>
      <c r="B124" s="33"/>
      <c r="C124" s="24" t="str">
        <f aca="false">IF(B124&gt;0,LN(A124),"")</f>
        <v/>
      </c>
      <c r="D124" s="16" t="str">
        <f aca="false">IF(B124&gt;0,B124*C124,"")</f>
        <v/>
      </c>
      <c r="E124" s="16" t="str">
        <f aca="false">IF(B124&gt;0,C124^2,"")</f>
        <v/>
      </c>
      <c r="F124" s="1"/>
      <c r="G124" s="1"/>
      <c r="H124" s="1"/>
      <c r="I124" s="1"/>
      <c r="J124" s="1"/>
      <c r="K124" s="16" t="str">
        <f aca="false">IF(A124&gt;0,(B$3*LN(A124))+A$3,"")</f>
        <v/>
      </c>
      <c r="L124" s="24" t="n">
        <f aca="false">IF($B124&gt;0,PEARSON(B$5:B124,K$5:K124),L123)</f>
        <v>0.995732143679635</v>
      </c>
      <c r="M124" s="25" t="n">
        <f aca="false">IF($B124&gt;0,CHITEST(B$5:B124,K$5:K124),M123)</f>
        <v>0.999999994991988</v>
      </c>
    </row>
    <row r="125" customFormat="false" ht="14.65" hidden="false" customHeight="false" outlineLevel="0" collapsed="false">
      <c r="A125" s="41"/>
      <c r="B125" s="33"/>
      <c r="C125" s="24" t="str">
        <f aca="false">IF(B125&gt;0,LN(A125),"")</f>
        <v/>
      </c>
      <c r="D125" s="16" t="str">
        <f aca="false">IF(B125&gt;0,B125*C125,"")</f>
        <v/>
      </c>
      <c r="E125" s="16" t="str">
        <f aca="false">IF(B125&gt;0,C125^2,"")</f>
        <v/>
      </c>
      <c r="F125" s="1"/>
      <c r="G125" s="1"/>
      <c r="H125" s="1"/>
      <c r="I125" s="1"/>
      <c r="J125" s="1"/>
      <c r="K125" s="16" t="str">
        <f aca="false">IF(A125&gt;0,(B$3*LN(A125))+A$3,"")</f>
        <v/>
      </c>
      <c r="L125" s="24" t="n">
        <f aca="false">IF($B125&gt;0,PEARSON(B$5:B125,K$5:K125),L124)</f>
        <v>0.995732143679635</v>
      </c>
      <c r="M125" s="25" t="n">
        <f aca="false">IF($B125&gt;0,CHITEST(B$5:B125,K$5:K125),M124)</f>
        <v>0.999999994991988</v>
      </c>
    </row>
    <row r="126" customFormat="false" ht="14.65" hidden="false" customHeight="false" outlineLevel="0" collapsed="false">
      <c r="A126" s="41"/>
      <c r="B126" s="33"/>
      <c r="C126" s="24" t="str">
        <f aca="false">IF(B126&gt;0,LN(A126),"")</f>
        <v/>
      </c>
      <c r="D126" s="16" t="str">
        <f aca="false">IF(B126&gt;0,B126*C126,"")</f>
        <v/>
      </c>
      <c r="E126" s="16" t="str">
        <f aca="false">IF(B126&gt;0,C126^2,"")</f>
        <v/>
      </c>
      <c r="F126" s="1"/>
      <c r="G126" s="1"/>
      <c r="H126" s="1"/>
      <c r="I126" s="1"/>
      <c r="J126" s="1"/>
      <c r="K126" s="16" t="str">
        <f aca="false">IF(A126&gt;0,(B$3*LN(A126))+A$3,"")</f>
        <v/>
      </c>
      <c r="L126" s="24" t="n">
        <f aca="false">IF($B126&gt;0,PEARSON(B$5:B126,K$5:K126),L125)</f>
        <v>0.995732143679635</v>
      </c>
      <c r="M126" s="25" t="n">
        <f aca="false">IF($B126&gt;0,CHITEST(B$5:B126,K$5:K126),M125)</f>
        <v>0.999999994991988</v>
      </c>
    </row>
    <row r="127" customFormat="false" ht="14.65" hidden="false" customHeight="false" outlineLevel="0" collapsed="false">
      <c r="A127" s="41"/>
      <c r="B127" s="33"/>
      <c r="C127" s="24" t="str">
        <f aca="false">IF(B127&gt;0,LN(A127),"")</f>
        <v/>
      </c>
      <c r="D127" s="16" t="str">
        <f aca="false">IF(B127&gt;0,B127*C127,"")</f>
        <v/>
      </c>
      <c r="E127" s="16" t="str">
        <f aca="false">IF(B127&gt;0,C127^2,"")</f>
        <v/>
      </c>
      <c r="F127" s="1"/>
      <c r="G127" s="1"/>
      <c r="H127" s="1"/>
      <c r="I127" s="1"/>
      <c r="J127" s="1"/>
      <c r="K127" s="16" t="str">
        <f aca="false">IF(A127&gt;0,(B$3*LN(A127))+A$3,"")</f>
        <v/>
      </c>
      <c r="L127" s="24" t="n">
        <f aca="false">IF($B127&gt;0,PEARSON(B$5:B127,K$5:K127),L126)</f>
        <v>0.995732143679635</v>
      </c>
      <c r="M127" s="25" t="n">
        <f aca="false">IF($B127&gt;0,CHITEST(B$5:B127,K$5:K127),M126)</f>
        <v>0.999999994991988</v>
      </c>
    </row>
    <row r="128" customFormat="false" ht="14.65" hidden="false" customHeight="false" outlineLevel="0" collapsed="false">
      <c r="A128" s="41"/>
      <c r="B128" s="33"/>
      <c r="C128" s="24" t="str">
        <f aca="false">IF(B128&gt;0,LN(A128),"")</f>
        <v/>
      </c>
      <c r="D128" s="16" t="str">
        <f aca="false">IF(B128&gt;0,B128*C128,"")</f>
        <v/>
      </c>
      <c r="E128" s="16" t="str">
        <f aca="false">IF(B128&gt;0,C128^2,"")</f>
        <v/>
      </c>
      <c r="F128" s="1"/>
      <c r="G128" s="1"/>
      <c r="H128" s="1"/>
      <c r="I128" s="1"/>
      <c r="J128" s="1"/>
      <c r="K128" s="16" t="str">
        <f aca="false">IF(A128&gt;0,(B$3*LN(A128))+A$3,"")</f>
        <v/>
      </c>
      <c r="L128" s="24" t="n">
        <f aca="false">IF($B128&gt;0,PEARSON(B$5:B128,K$5:K128),L127)</f>
        <v>0.995732143679635</v>
      </c>
      <c r="M128" s="25" t="n">
        <f aca="false">IF($B128&gt;0,CHITEST(B$5:B128,K$5:K128),M127)</f>
        <v>0.999999994991988</v>
      </c>
    </row>
    <row r="129" customFormat="false" ht="14.65" hidden="false" customHeight="false" outlineLevel="0" collapsed="false">
      <c r="A129" s="41"/>
      <c r="B129" s="33"/>
      <c r="C129" s="24" t="str">
        <f aca="false">IF(B129&gt;0,LN(A129),"")</f>
        <v/>
      </c>
      <c r="D129" s="16" t="str">
        <f aca="false">IF(B129&gt;0,B129*C129,"")</f>
        <v/>
      </c>
      <c r="E129" s="16" t="str">
        <f aca="false">IF(B129&gt;0,C129^2,"")</f>
        <v/>
      </c>
      <c r="F129" s="1"/>
      <c r="G129" s="1"/>
      <c r="H129" s="1"/>
      <c r="I129" s="1"/>
      <c r="J129" s="1"/>
      <c r="K129" s="16" t="str">
        <f aca="false">IF(A129&gt;0,(B$3*LN(A129))+A$3,"")</f>
        <v/>
      </c>
      <c r="L129" s="24" t="n">
        <f aca="false">IF($B129&gt;0,PEARSON(B$5:B129,K$5:K129),L128)</f>
        <v>0.995732143679635</v>
      </c>
      <c r="M129" s="25" t="n">
        <f aca="false">IF($B129&gt;0,CHITEST(B$5:B129,K$5:K129),M128)</f>
        <v>0.999999994991988</v>
      </c>
    </row>
    <row r="130" customFormat="false" ht="14.65" hidden="false" customHeight="false" outlineLevel="0" collapsed="false">
      <c r="A130" s="41"/>
      <c r="B130" s="33"/>
      <c r="C130" s="24" t="str">
        <f aca="false">IF(B130&gt;0,LN(A130),"")</f>
        <v/>
      </c>
      <c r="D130" s="16" t="str">
        <f aca="false">IF(B130&gt;0,B130*C130,"")</f>
        <v/>
      </c>
      <c r="E130" s="16" t="str">
        <f aca="false">IF(B130&gt;0,C130^2,"")</f>
        <v/>
      </c>
      <c r="F130" s="1"/>
      <c r="G130" s="1"/>
      <c r="H130" s="1"/>
      <c r="I130" s="1"/>
      <c r="J130" s="1"/>
      <c r="K130" s="16" t="str">
        <f aca="false">IF(A130&gt;0,(B$3*LN(A130))+A$3,"")</f>
        <v/>
      </c>
      <c r="L130" s="24" t="n">
        <f aca="false">IF($B130&gt;0,PEARSON(B$5:B130,K$5:K130),L129)</f>
        <v>0.995732143679635</v>
      </c>
      <c r="M130" s="25" t="n">
        <f aca="false">IF($B130&gt;0,CHITEST(B$5:B130,K$5:K130),M129)</f>
        <v>0.999999994991988</v>
      </c>
    </row>
    <row r="131" customFormat="false" ht="14.65" hidden="false" customHeight="false" outlineLevel="0" collapsed="false">
      <c r="A131" s="41"/>
      <c r="B131" s="33"/>
      <c r="C131" s="24" t="str">
        <f aca="false">IF(B131&gt;0,LN(A131),"")</f>
        <v/>
      </c>
      <c r="D131" s="16" t="str">
        <f aca="false">IF(B131&gt;0,B131*C131,"")</f>
        <v/>
      </c>
      <c r="E131" s="16" t="str">
        <f aca="false">IF(B131&gt;0,C131^2,"")</f>
        <v/>
      </c>
      <c r="F131" s="1"/>
      <c r="G131" s="1"/>
      <c r="H131" s="1"/>
      <c r="I131" s="1"/>
      <c r="J131" s="1"/>
      <c r="K131" s="16" t="str">
        <f aca="false">IF(A131&gt;0,(B$3*LN(A131))+A$3,"")</f>
        <v/>
      </c>
      <c r="L131" s="24" t="n">
        <f aca="false">IF($B131&gt;0,PEARSON(B$5:B131,K$5:K131),L130)</f>
        <v>0.995732143679635</v>
      </c>
      <c r="M131" s="25" t="n">
        <f aca="false">IF($B131&gt;0,CHITEST(B$5:B131,K$5:K131),M130)</f>
        <v>0.999999994991988</v>
      </c>
    </row>
    <row r="132" customFormat="false" ht="14.65" hidden="false" customHeight="false" outlineLevel="0" collapsed="false">
      <c r="A132" s="41"/>
      <c r="B132" s="33"/>
      <c r="C132" s="24" t="str">
        <f aca="false">IF(B132&gt;0,LN(A132),"")</f>
        <v/>
      </c>
      <c r="D132" s="16" t="str">
        <f aca="false">IF(B132&gt;0,B132*C132,"")</f>
        <v/>
      </c>
      <c r="E132" s="16" t="str">
        <f aca="false">IF(B132&gt;0,C132^2,"")</f>
        <v/>
      </c>
      <c r="F132" s="1"/>
      <c r="G132" s="1"/>
      <c r="H132" s="1"/>
      <c r="I132" s="1"/>
      <c r="J132" s="1"/>
      <c r="K132" s="16" t="str">
        <f aca="false">IF(A132&gt;0,(B$3*LN(A132))+A$3,"")</f>
        <v/>
      </c>
      <c r="L132" s="24" t="n">
        <f aca="false">IF($B132&gt;0,PEARSON(B$5:B132,K$5:K132),L131)</f>
        <v>0.995732143679635</v>
      </c>
      <c r="M132" s="25" t="n">
        <f aca="false">IF($B132&gt;0,CHITEST(B$5:B132,K$5:K132),M131)</f>
        <v>0.999999994991988</v>
      </c>
    </row>
    <row r="133" customFormat="false" ht="14.65" hidden="false" customHeight="false" outlineLevel="0" collapsed="false">
      <c r="A133" s="41"/>
      <c r="B133" s="33"/>
      <c r="C133" s="24" t="str">
        <f aca="false">IF(B133&gt;0,LN(A133),"")</f>
        <v/>
      </c>
      <c r="D133" s="16" t="str">
        <f aca="false">IF(B133&gt;0,B133*C133,"")</f>
        <v/>
      </c>
      <c r="E133" s="16" t="str">
        <f aca="false">IF(B133&gt;0,C133^2,"")</f>
        <v/>
      </c>
      <c r="F133" s="1"/>
      <c r="G133" s="1"/>
      <c r="H133" s="1"/>
      <c r="I133" s="1"/>
      <c r="J133" s="1"/>
      <c r="K133" s="16" t="str">
        <f aca="false">IF(A133&gt;0,(B$3*LN(A133))+A$3,"")</f>
        <v/>
      </c>
      <c r="L133" s="24" t="n">
        <f aca="false">IF($B133&gt;0,PEARSON(B$5:B133,K$5:K133),L132)</f>
        <v>0.995732143679635</v>
      </c>
      <c r="M133" s="25" t="n">
        <f aca="false">IF($B133&gt;0,CHITEST(B$5:B133,K$5:K133),M132)</f>
        <v>0.999999994991988</v>
      </c>
    </row>
    <row r="134" customFormat="false" ht="14.65" hidden="false" customHeight="false" outlineLevel="0" collapsed="false">
      <c r="A134" s="41"/>
      <c r="B134" s="33"/>
      <c r="C134" s="24" t="str">
        <f aca="false">IF(B134&gt;0,LN(A134),"")</f>
        <v/>
      </c>
      <c r="D134" s="16" t="str">
        <f aca="false">IF(B134&gt;0,B134*C134,"")</f>
        <v/>
      </c>
      <c r="E134" s="16" t="str">
        <f aca="false">IF(B134&gt;0,C134^2,"")</f>
        <v/>
      </c>
      <c r="F134" s="1"/>
      <c r="G134" s="1"/>
      <c r="H134" s="1"/>
      <c r="I134" s="1"/>
      <c r="J134" s="1"/>
      <c r="K134" s="16" t="str">
        <f aca="false">IF(A134&gt;0,(B$3*LN(A134))+A$3,"")</f>
        <v/>
      </c>
      <c r="L134" s="24" t="n">
        <f aca="false">IF($B134&gt;0,PEARSON(B$5:B134,K$5:K134),L133)</f>
        <v>0.995732143679635</v>
      </c>
      <c r="M134" s="25" t="n">
        <f aca="false">IF($B134&gt;0,CHITEST(B$5:B134,K$5:K134),M133)</f>
        <v>0.999999994991988</v>
      </c>
    </row>
    <row r="135" customFormat="false" ht="14.65" hidden="false" customHeight="false" outlineLevel="0" collapsed="false">
      <c r="A135" s="41"/>
      <c r="B135" s="33"/>
      <c r="C135" s="24" t="str">
        <f aca="false">IF(B135&gt;0,LN(A135),"")</f>
        <v/>
      </c>
      <c r="D135" s="16" t="str">
        <f aca="false">IF(B135&gt;0,B135*C135,"")</f>
        <v/>
      </c>
      <c r="E135" s="16" t="str">
        <f aca="false">IF(B135&gt;0,C135^2,"")</f>
        <v/>
      </c>
      <c r="F135" s="1"/>
      <c r="G135" s="1"/>
      <c r="H135" s="1"/>
      <c r="I135" s="1"/>
      <c r="J135" s="1"/>
      <c r="K135" s="16" t="str">
        <f aca="false">IF(A135&gt;0,(B$3*LN(A135))+A$3,"")</f>
        <v/>
      </c>
      <c r="L135" s="24" t="n">
        <f aca="false">IF($B135&gt;0,PEARSON(B$5:B135,K$5:K135),L134)</f>
        <v>0.995732143679635</v>
      </c>
      <c r="M135" s="25" t="n">
        <f aca="false">IF($B135&gt;0,CHITEST(B$5:B135,K$5:K135),M134)</f>
        <v>0.999999994991988</v>
      </c>
    </row>
    <row r="136" customFormat="false" ht="14.65" hidden="false" customHeight="false" outlineLevel="0" collapsed="false">
      <c r="A136" s="41"/>
      <c r="B136" s="33"/>
      <c r="C136" s="24" t="str">
        <f aca="false">IF(B136&gt;0,LN(A136),"")</f>
        <v/>
      </c>
      <c r="D136" s="16" t="str">
        <f aca="false">IF(B136&gt;0,B136*C136,"")</f>
        <v/>
      </c>
      <c r="E136" s="16" t="str">
        <f aca="false">IF(B136&gt;0,C136^2,"")</f>
        <v/>
      </c>
      <c r="F136" s="1"/>
      <c r="G136" s="1"/>
      <c r="H136" s="1"/>
      <c r="I136" s="1"/>
      <c r="J136" s="1"/>
      <c r="K136" s="16" t="str">
        <f aca="false">IF(A136&gt;0,(B$3*LN(A136))+A$3,"")</f>
        <v/>
      </c>
      <c r="L136" s="24" t="n">
        <f aca="false">IF($B136&gt;0,PEARSON(B$5:B136,K$5:K136),L135)</f>
        <v>0.995732143679635</v>
      </c>
      <c r="M136" s="25" t="n">
        <f aca="false">IF($B136&gt;0,CHITEST(B$5:B136,K$5:K136),M135)</f>
        <v>0.999999994991988</v>
      </c>
    </row>
    <row r="137" customFormat="false" ht="14.65" hidden="false" customHeight="false" outlineLevel="0" collapsed="false">
      <c r="A137" s="41"/>
      <c r="B137" s="33"/>
      <c r="C137" s="24" t="str">
        <f aca="false">IF(B137&gt;0,LN(A137),"")</f>
        <v/>
      </c>
      <c r="D137" s="16" t="str">
        <f aca="false">IF(B137&gt;0,B137*C137,"")</f>
        <v/>
      </c>
      <c r="E137" s="16" t="str">
        <f aca="false">IF(B137&gt;0,C137^2,"")</f>
        <v/>
      </c>
      <c r="F137" s="1"/>
      <c r="G137" s="1"/>
      <c r="H137" s="1"/>
      <c r="I137" s="1"/>
      <c r="J137" s="1"/>
      <c r="K137" s="16" t="str">
        <f aca="false">IF(A137&gt;0,(B$3*LN(A137))+A$3,"")</f>
        <v/>
      </c>
      <c r="L137" s="24" t="n">
        <f aca="false">IF($B137&gt;0,PEARSON(B$5:B137,K$5:K137),L136)</f>
        <v>0.995732143679635</v>
      </c>
      <c r="M137" s="25" t="n">
        <f aca="false">IF($B137&gt;0,CHITEST(B$5:B137,K$5:K137),M136)</f>
        <v>0.999999994991988</v>
      </c>
    </row>
    <row r="138" customFormat="false" ht="14.65" hidden="false" customHeight="false" outlineLevel="0" collapsed="false">
      <c r="A138" s="41"/>
      <c r="B138" s="33"/>
      <c r="C138" s="24" t="str">
        <f aca="false">IF(B138&gt;0,LN(A138),"")</f>
        <v/>
      </c>
      <c r="D138" s="16" t="str">
        <f aca="false">IF(B138&gt;0,B138*C138,"")</f>
        <v/>
      </c>
      <c r="E138" s="16" t="str">
        <f aca="false">IF(B138&gt;0,C138^2,"")</f>
        <v/>
      </c>
      <c r="F138" s="1"/>
      <c r="G138" s="1"/>
      <c r="H138" s="1"/>
      <c r="I138" s="1"/>
      <c r="J138" s="1"/>
      <c r="K138" s="16" t="str">
        <f aca="false">IF(A138&gt;0,(B$3*LN(A138))+A$3,"")</f>
        <v/>
      </c>
      <c r="L138" s="24" t="n">
        <f aca="false">IF($B138&gt;0,PEARSON(B$5:B138,K$5:K138),L137)</f>
        <v>0.995732143679635</v>
      </c>
      <c r="M138" s="25" t="n">
        <f aca="false">IF($B138&gt;0,CHITEST(B$5:B138,K$5:K138),M137)</f>
        <v>0.999999994991988</v>
      </c>
    </row>
    <row r="139" customFormat="false" ht="14.65" hidden="false" customHeight="false" outlineLevel="0" collapsed="false">
      <c r="A139" s="41"/>
      <c r="B139" s="33"/>
      <c r="C139" s="24" t="str">
        <f aca="false">IF(B139&gt;0,LN(A139),"")</f>
        <v/>
      </c>
      <c r="D139" s="16" t="str">
        <f aca="false">IF(B139&gt;0,B139*C139,"")</f>
        <v/>
      </c>
      <c r="E139" s="16" t="str">
        <f aca="false">IF(B139&gt;0,C139^2,"")</f>
        <v/>
      </c>
      <c r="F139" s="1"/>
      <c r="G139" s="1"/>
      <c r="H139" s="1"/>
      <c r="I139" s="1"/>
      <c r="J139" s="1"/>
      <c r="K139" s="16" t="str">
        <f aca="false">IF(A139&gt;0,(B$3*LN(A139))+A$3,"")</f>
        <v/>
      </c>
      <c r="L139" s="24" t="n">
        <f aca="false">IF($B139&gt;0,PEARSON(B$5:B139,K$5:K139),L138)</f>
        <v>0.995732143679635</v>
      </c>
      <c r="M139" s="25" t="n">
        <f aca="false">IF($B139&gt;0,CHITEST(B$5:B139,K$5:K139),M138)</f>
        <v>0.999999994991988</v>
      </c>
    </row>
    <row r="140" customFormat="false" ht="14.65" hidden="false" customHeight="false" outlineLevel="0" collapsed="false">
      <c r="A140" s="41"/>
      <c r="B140" s="33"/>
      <c r="C140" s="24" t="str">
        <f aca="false">IF(B140&gt;0,LN(A140),"")</f>
        <v/>
      </c>
      <c r="D140" s="16" t="str">
        <f aca="false">IF(B140&gt;0,B140*C140,"")</f>
        <v/>
      </c>
      <c r="E140" s="16" t="str">
        <f aca="false">IF(B140&gt;0,C140^2,"")</f>
        <v/>
      </c>
      <c r="F140" s="1"/>
      <c r="G140" s="1"/>
      <c r="H140" s="1"/>
      <c r="I140" s="1"/>
      <c r="J140" s="1"/>
      <c r="K140" s="16" t="str">
        <f aca="false">IF(A140&gt;0,(B$3*LN(A140))+A$3,"")</f>
        <v/>
      </c>
      <c r="L140" s="24" t="n">
        <f aca="false">IF($B140&gt;0,PEARSON(B$5:B140,K$5:K140),L139)</f>
        <v>0.995732143679635</v>
      </c>
      <c r="M140" s="25" t="n">
        <f aca="false">IF($B140&gt;0,CHITEST(B$5:B140,K$5:K140),M139)</f>
        <v>0.999999994991988</v>
      </c>
    </row>
    <row r="141" customFormat="false" ht="14.65" hidden="false" customHeight="false" outlineLevel="0" collapsed="false">
      <c r="A141" s="41"/>
      <c r="B141" s="33"/>
      <c r="C141" s="24" t="str">
        <f aca="false">IF(B141&gt;0,LN(A141),"")</f>
        <v/>
      </c>
      <c r="D141" s="16" t="str">
        <f aca="false">IF(B141&gt;0,B141*C141,"")</f>
        <v/>
      </c>
      <c r="E141" s="16" t="str">
        <f aca="false">IF(B141&gt;0,C141^2,"")</f>
        <v/>
      </c>
      <c r="F141" s="1"/>
      <c r="G141" s="1"/>
      <c r="H141" s="1"/>
      <c r="I141" s="1"/>
      <c r="J141" s="1"/>
      <c r="K141" s="16" t="str">
        <f aca="false">IF(A141&gt;0,(B$3*LN(A141))+A$3,"")</f>
        <v/>
      </c>
      <c r="L141" s="24" t="n">
        <f aca="false">IF($B141&gt;0,PEARSON(B$5:B141,K$5:K141),L140)</f>
        <v>0.995732143679635</v>
      </c>
      <c r="M141" s="25" t="n">
        <f aca="false">IF($B141&gt;0,CHITEST(B$5:B141,K$5:K141),M140)</f>
        <v>0.999999994991988</v>
      </c>
    </row>
    <row r="142" customFormat="false" ht="14.65" hidden="false" customHeight="false" outlineLevel="0" collapsed="false">
      <c r="A142" s="41"/>
      <c r="B142" s="33"/>
      <c r="C142" s="24" t="str">
        <f aca="false">IF(B142&gt;0,LN(A142),"")</f>
        <v/>
      </c>
      <c r="D142" s="16" t="str">
        <f aca="false">IF(B142&gt;0,B142*C142,"")</f>
        <v/>
      </c>
      <c r="E142" s="16" t="str">
        <f aca="false">IF(B142&gt;0,C142^2,"")</f>
        <v/>
      </c>
      <c r="F142" s="1"/>
      <c r="G142" s="1"/>
      <c r="H142" s="1"/>
      <c r="I142" s="1"/>
      <c r="J142" s="1"/>
      <c r="K142" s="16" t="str">
        <f aca="false">IF(A142&gt;0,(B$3*LN(A142))+A$3,"")</f>
        <v/>
      </c>
      <c r="L142" s="24" t="n">
        <f aca="false">IF($B142&gt;0,PEARSON(B$5:B142,K$5:K142),L141)</f>
        <v>0.995732143679635</v>
      </c>
      <c r="M142" s="25" t="n">
        <f aca="false">IF($B142&gt;0,CHITEST(B$5:B142,K$5:K142),M141)</f>
        <v>0.999999994991988</v>
      </c>
    </row>
    <row r="143" customFormat="false" ht="14.65" hidden="false" customHeight="false" outlineLevel="0" collapsed="false">
      <c r="A143" s="41"/>
      <c r="B143" s="33"/>
      <c r="C143" s="24" t="str">
        <f aca="false">IF(B143&gt;0,LN(A143),"")</f>
        <v/>
      </c>
      <c r="D143" s="16" t="str">
        <f aca="false">IF(B143&gt;0,B143*C143,"")</f>
        <v/>
      </c>
      <c r="E143" s="16" t="str">
        <f aca="false">IF(B143&gt;0,C143^2,"")</f>
        <v/>
      </c>
      <c r="F143" s="1"/>
      <c r="G143" s="1"/>
      <c r="H143" s="1"/>
      <c r="I143" s="1"/>
      <c r="J143" s="1"/>
      <c r="K143" s="16" t="str">
        <f aca="false">IF(A143&gt;0,(B$3*LN(A143))+A$3,"")</f>
        <v/>
      </c>
      <c r="L143" s="24" t="n">
        <f aca="false">IF($B143&gt;0,PEARSON(B$5:B143,K$5:K143),L142)</f>
        <v>0.995732143679635</v>
      </c>
      <c r="M143" s="25" t="n">
        <f aca="false">IF($B143&gt;0,CHITEST(B$5:B143,K$5:K143),M142)</f>
        <v>0.999999994991988</v>
      </c>
    </row>
    <row r="144" customFormat="false" ht="14.65" hidden="false" customHeight="false" outlineLevel="0" collapsed="false">
      <c r="A144" s="41"/>
      <c r="B144" s="33"/>
      <c r="C144" s="24" t="str">
        <f aca="false">IF(B144&gt;0,LN(A144),"")</f>
        <v/>
      </c>
      <c r="D144" s="16" t="str">
        <f aca="false">IF(B144&gt;0,B144*C144,"")</f>
        <v/>
      </c>
      <c r="E144" s="16" t="str">
        <f aca="false">IF(B144&gt;0,C144^2,"")</f>
        <v/>
      </c>
      <c r="F144" s="1"/>
      <c r="G144" s="1"/>
      <c r="H144" s="1"/>
      <c r="I144" s="1"/>
      <c r="J144" s="1"/>
      <c r="K144" s="16" t="str">
        <f aca="false">IF(A144&gt;0,(B$3*LN(A144))+A$3,"")</f>
        <v/>
      </c>
      <c r="L144" s="24" t="n">
        <f aca="false">IF($B144&gt;0,PEARSON(B$5:B144,K$5:K144),L143)</f>
        <v>0.995732143679635</v>
      </c>
      <c r="M144" s="25" t="n">
        <f aca="false">IF($B144&gt;0,CHITEST(B$5:B144,K$5:K144),M143)</f>
        <v>0.999999994991988</v>
      </c>
    </row>
    <row r="145" customFormat="false" ht="14.65" hidden="false" customHeight="false" outlineLevel="0" collapsed="false">
      <c r="A145" s="41"/>
      <c r="B145" s="33"/>
      <c r="C145" s="24" t="str">
        <f aca="false">IF(B145&gt;0,LN(A145),"")</f>
        <v/>
      </c>
      <c r="D145" s="16" t="str">
        <f aca="false">IF(B145&gt;0,B145*C145,"")</f>
        <v/>
      </c>
      <c r="E145" s="16" t="str">
        <f aca="false">IF(B145&gt;0,C145^2,"")</f>
        <v/>
      </c>
      <c r="F145" s="1"/>
      <c r="G145" s="1"/>
      <c r="H145" s="1"/>
      <c r="I145" s="1"/>
      <c r="J145" s="1"/>
      <c r="K145" s="16" t="str">
        <f aca="false">IF(A145&gt;0,(B$3*LN(A145))+A$3,"")</f>
        <v/>
      </c>
      <c r="L145" s="24" t="n">
        <f aca="false">IF($B145&gt;0,PEARSON(B$5:B145,K$5:K145),L144)</f>
        <v>0.995732143679635</v>
      </c>
      <c r="M145" s="25" t="n">
        <f aca="false">IF($B145&gt;0,CHITEST(B$5:B145,K$5:K145),M144)</f>
        <v>0.999999994991988</v>
      </c>
    </row>
    <row r="146" customFormat="false" ht="14.65" hidden="false" customHeight="false" outlineLevel="0" collapsed="false">
      <c r="A146" s="41"/>
      <c r="B146" s="33"/>
      <c r="C146" s="24" t="str">
        <f aca="false">IF(B146&gt;0,LN(A146),"")</f>
        <v/>
      </c>
      <c r="D146" s="16" t="str">
        <f aca="false">IF(B146&gt;0,B146*C146,"")</f>
        <v/>
      </c>
      <c r="E146" s="16" t="str">
        <f aca="false">IF(B146&gt;0,C146^2,"")</f>
        <v/>
      </c>
      <c r="F146" s="1"/>
      <c r="G146" s="1"/>
      <c r="H146" s="1"/>
      <c r="I146" s="1"/>
      <c r="J146" s="1"/>
      <c r="K146" s="16" t="str">
        <f aca="false">IF(A146&gt;0,(B$3*LN(A146))+A$3,"")</f>
        <v/>
      </c>
      <c r="L146" s="24" t="n">
        <f aca="false">IF($B146&gt;0,PEARSON(B$5:B146,K$5:K146),L145)</f>
        <v>0.995732143679635</v>
      </c>
      <c r="M146" s="25" t="n">
        <f aca="false">IF($B146&gt;0,CHITEST(B$5:B146,K$5:K146),M145)</f>
        <v>0.999999994991988</v>
      </c>
    </row>
    <row r="147" customFormat="false" ht="14.65" hidden="false" customHeight="false" outlineLevel="0" collapsed="false">
      <c r="A147" s="41"/>
      <c r="B147" s="33"/>
      <c r="C147" s="24" t="str">
        <f aca="false">IF(B147&gt;0,LN(A147),"")</f>
        <v/>
      </c>
      <c r="D147" s="16" t="str">
        <f aca="false">IF(B147&gt;0,B147*C147,"")</f>
        <v/>
      </c>
      <c r="E147" s="16" t="str">
        <f aca="false">IF(B147&gt;0,C147^2,"")</f>
        <v/>
      </c>
      <c r="F147" s="1"/>
      <c r="G147" s="1"/>
      <c r="H147" s="1"/>
      <c r="I147" s="1"/>
      <c r="J147" s="1"/>
      <c r="K147" s="16" t="str">
        <f aca="false">IF(A147&gt;0,(B$3*LN(A147))+A$3,"")</f>
        <v/>
      </c>
      <c r="L147" s="24" t="n">
        <f aca="false">IF($B147&gt;0,PEARSON(B$5:B147,K$5:K147),L146)</f>
        <v>0.995732143679635</v>
      </c>
      <c r="M147" s="25" t="n">
        <f aca="false">IF($B147&gt;0,CHITEST(B$5:B147,K$5:K147),M146)</f>
        <v>0.999999994991988</v>
      </c>
    </row>
    <row r="148" customFormat="false" ht="14.65" hidden="false" customHeight="false" outlineLevel="0" collapsed="false">
      <c r="A148" s="41"/>
      <c r="B148" s="33"/>
      <c r="C148" s="24" t="str">
        <f aca="false">IF(B148&gt;0,LN(A148),"")</f>
        <v/>
      </c>
      <c r="D148" s="16" t="str">
        <f aca="false">IF(B148&gt;0,B148*C148,"")</f>
        <v/>
      </c>
      <c r="E148" s="16" t="str">
        <f aca="false">IF(B148&gt;0,C148^2,"")</f>
        <v/>
      </c>
      <c r="F148" s="1"/>
      <c r="G148" s="1"/>
      <c r="H148" s="1"/>
      <c r="I148" s="1"/>
      <c r="J148" s="1"/>
      <c r="K148" s="16" t="str">
        <f aca="false">IF(A148&gt;0,(B$3*LN(A148))+A$3,"")</f>
        <v/>
      </c>
      <c r="L148" s="24" t="n">
        <f aca="false">IF($B148&gt;0,PEARSON(B$5:B148,K$5:K148),L147)</f>
        <v>0.995732143679635</v>
      </c>
      <c r="M148" s="25" t="n">
        <f aca="false">IF($B148&gt;0,CHITEST(B$5:B148,K$5:K148),M147)</f>
        <v>0.999999994991988</v>
      </c>
    </row>
    <row r="149" customFormat="false" ht="14.65" hidden="false" customHeight="false" outlineLevel="0" collapsed="false">
      <c r="A149" s="41"/>
      <c r="B149" s="33"/>
      <c r="C149" s="24" t="str">
        <f aca="false">IF(B149&gt;0,LN(A149),"")</f>
        <v/>
      </c>
      <c r="D149" s="16" t="str">
        <f aca="false">IF(B149&gt;0,B149*C149,"")</f>
        <v/>
      </c>
      <c r="E149" s="16" t="str">
        <f aca="false">IF(B149&gt;0,C149^2,"")</f>
        <v/>
      </c>
      <c r="F149" s="1"/>
      <c r="G149" s="1"/>
      <c r="H149" s="1"/>
      <c r="I149" s="1"/>
      <c r="J149" s="1"/>
      <c r="K149" s="16" t="str">
        <f aca="false">IF(A149&gt;0,(B$3*LN(A149))+A$3,"")</f>
        <v/>
      </c>
      <c r="L149" s="24" t="n">
        <f aca="false">IF($B149&gt;0,PEARSON(B$5:B149,K$5:K149),L148)</f>
        <v>0.995732143679635</v>
      </c>
      <c r="M149" s="25" t="n">
        <f aca="false">IF($B149&gt;0,CHITEST(B$5:B149,K$5:K149),M148)</f>
        <v>0.999999994991988</v>
      </c>
    </row>
    <row r="150" customFormat="false" ht="14.65" hidden="false" customHeight="false" outlineLevel="0" collapsed="false">
      <c r="A150" s="41"/>
      <c r="B150" s="33"/>
      <c r="C150" s="24" t="str">
        <f aca="false">IF(B150&gt;0,LN(A150),"")</f>
        <v/>
      </c>
      <c r="D150" s="16" t="str">
        <f aca="false">IF(B150&gt;0,B150*C150,"")</f>
        <v/>
      </c>
      <c r="E150" s="16" t="str">
        <f aca="false">IF(B150&gt;0,C150^2,"")</f>
        <v/>
      </c>
      <c r="F150" s="1"/>
      <c r="G150" s="1"/>
      <c r="H150" s="1"/>
      <c r="I150" s="1"/>
      <c r="J150" s="1"/>
      <c r="K150" s="16" t="str">
        <f aca="false">IF(A150&gt;0,(B$3*LN(A150))+A$3,"")</f>
        <v/>
      </c>
      <c r="L150" s="24" t="n">
        <f aca="false">IF($B150&gt;0,PEARSON(B$5:B150,K$5:K150),L149)</f>
        <v>0.995732143679635</v>
      </c>
      <c r="M150" s="25" t="n">
        <f aca="false">IF($B150&gt;0,CHITEST(B$5:B150,K$5:K150),M149)</f>
        <v>0.999999994991988</v>
      </c>
    </row>
    <row r="151" customFormat="false" ht="14.65" hidden="false" customHeight="false" outlineLevel="0" collapsed="false">
      <c r="A151" s="41"/>
      <c r="B151" s="33"/>
      <c r="C151" s="24" t="str">
        <f aca="false">IF(B151&gt;0,LN(A151),"")</f>
        <v/>
      </c>
      <c r="D151" s="16" t="str">
        <f aca="false">IF(B151&gt;0,B151*C151,"")</f>
        <v/>
      </c>
      <c r="E151" s="16" t="str">
        <f aca="false">IF(B151&gt;0,C151^2,"")</f>
        <v/>
      </c>
      <c r="F151" s="1"/>
      <c r="G151" s="1"/>
      <c r="H151" s="1"/>
      <c r="I151" s="1"/>
      <c r="J151" s="1"/>
      <c r="K151" s="16" t="str">
        <f aca="false">IF(A151&gt;0,(B$3*LN(A151))+A$3,"")</f>
        <v/>
      </c>
      <c r="L151" s="24" t="n">
        <f aca="false">IF($B151&gt;0,PEARSON(B$5:B151,K$5:K151),L150)</f>
        <v>0.995732143679635</v>
      </c>
      <c r="M151" s="25" t="n">
        <f aca="false">IF($B151&gt;0,CHITEST(B$5:B151,K$5:K151),M150)</f>
        <v>0.999999994991988</v>
      </c>
    </row>
    <row r="152" customFormat="false" ht="14.65" hidden="false" customHeight="false" outlineLevel="0" collapsed="false">
      <c r="A152" s="41"/>
      <c r="B152" s="33"/>
      <c r="C152" s="24" t="str">
        <f aca="false">IF(B152&gt;0,LN(A152),"")</f>
        <v/>
      </c>
      <c r="D152" s="16" t="str">
        <f aca="false">IF(B152&gt;0,B152*C152,"")</f>
        <v/>
      </c>
      <c r="E152" s="16" t="str">
        <f aca="false">IF(B152&gt;0,C152^2,"")</f>
        <v/>
      </c>
      <c r="F152" s="1"/>
      <c r="G152" s="1"/>
      <c r="H152" s="1"/>
      <c r="I152" s="1"/>
      <c r="J152" s="1"/>
      <c r="K152" s="16" t="str">
        <f aca="false">IF(A152&gt;0,(B$3*LN(A152))+A$3,"")</f>
        <v/>
      </c>
      <c r="L152" s="24" t="n">
        <f aca="false">IF($B152&gt;0,PEARSON(B$5:B152,K$5:K152),L151)</f>
        <v>0.995732143679635</v>
      </c>
      <c r="M152" s="25" t="n">
        <f aca="false">IF($B152&gt;0,CHITEST(B$5:B152,K$5:K152),M151)</f>
        <v>0.999999994991988</v>
      </c>
    </row>
    <row r="153" customFormat="false" ht="14.65" hidden="false" customHeight="false" outlineLevel="0" collapsed="false">
      <c r="A153" s="41"/>
      <c r="B153" s="33"/>
      <c r="C153" s="24" t="str">
        <f aca="false">IF(B153&gt;0,LN(A153),"")</f>
        <v/>
      </c>
      <c r="D153" s="16" t="str">
        <f aca="false">IF(B153&gt;0,B153*C153,"")</f>
        <v/>
      </c>
      <c r="E153" s="16" t="str">
        <f aca="false">IF(B153&gt;0,C153^2,"")</f>
        <v/>
      </c>
      <c r="F153" s="1"/>
      <c r="G153" s="1"/>
      <c r="H153" s="1"/>
      <c r="I153" s="1"/>
      <c r="J153" s="1"/>
      <c r="K153" s="16" t="str">
        <f aca="false">IF(A153&gt;0,(B$3*LN(A153))+A$3,"")</f>
        <v/>
      </c>
      <c r="L153" s="24" t="n">
        <f aca="false">IF($B153&gt;0,PEARSON(B$5:B153,K$5:K153),L152)</f>
        <v>0.995732143679635</v>
      </c>
      <c r="M153" s="25" t="n">
        <f aca="false">IF($B153&gt;0,CHITEST(B$5:B153,K$5:K153),M152)</f>
        <v>0.999999994991988</v>
      </c>
    </row>
    <row r="154" customFormat="false" ht="14.65" hidden="false" customHeight="false" outlineLevel="0" collapsed="false">
      <c r="A154" s="41"/>
      <c r="B154" s="33"/>
      <c r="C154" s="24" t="str">
        <f aca="false">IF(B154&gt;0,LN(A154),"")</f>
        <v/>
      </c>
      <c r="D154" s="16" t="str">
        <f aca="false">IF(B154&gt;0,B154*C154,"")</f>
        <v/>
      </c>
      <c r="E154" s="16" t="str">
        <f aca="false">IF(B154&gt;0,C154^2,"")</f>
        <v/>
      </c>
      <c r="F154" s="1"/>
      <c r="G154" s="1"/>
      <c r="H154" s="1"/>
      <c r="I154" s="1"/>
      <c r="J154" s="1"/>
      <c r="K154" s="16" t="str">
        <f aca="false">IF(A154&gt;0,(B$3*LN(A154))+A$3,"")</f>
        <v/>
      </c>
      <c r="L154" s="24" t="n">
        <f aca="false">IF($B154&gt;0,PEARSON(B$5:B154,K$5:K154),L153)</f>
        <v>0.995732143679635</v>
      </c>
      <c r="M154" s="25" t="n">
        <f aca="false">IF($B154&gt;0,CHITEST(B$5:B154,K$5:K154),M153)</f>
        <v>0.999999994991988</v>
      </c>
    </row>
    <row r="155" customFormat="false" ht="14.65" hidden="false" customHeight="false" outlineLevel="0" collapsed="false">
      <c r="A155" s="41"/>
      <c r="B155" s="33"/>
      <c r="C155" s="24" t="str">
        <f aca="false">IF(B155&gt;0,LN(A155),"")</f>
        <v/>
      </c>
      <c r="D155" s="16" t="str">
        <f aca="false">IF(B155&gt;0,B155*C155,"")</f>
        <v/>
      </c>
      <c r="E155" s="16" t="str">
        <f aca="false">IF(B155&gt;0,C155^2,"")</f>
        <v/>
      </c>
      <c r="F155" s="1"/>
      <c r="G155" s="1"/>
      <c r="H155" s="1"/>
      <c r="I155" s="1"/>
      <c r="J155" s="1"/>
      <c r="K155" s="16" t="str">
        <f aca="false">IF(A155&gt;0,(B$3*LN(A155))+A$3,"")</f>
        <v/>
      </c>
      <c r="L155" s="24" t="n">
        <f aca="false">IF($B155&gt;0,PEARSON(B$5:B155,K$5:K155),L154)</f>
        <v>0.995732143679635</v>
      </c>
      <c r="M155" s="25" t="n">
        <f aca="false">IF($B155&gt;0,CHITEST(B$5:B155,K$5:K155),M154)</f>
        <v>0.999999994991988</v>
      </c>
    </row>
    <row r="156" customFormat="false" ht="14.65" hidden="false" customHeight="false" outlineLevel="0" collapsed="false">
      <c r="A156" s="41"/>
      <c r="B156" s="33"/>
      <c r="C156" s="24" t="str">
        <f aca="false">IF(B156&gt;0,LN(A156),"")</f>
        <v/>
      </c>
      <c r="D156" s="16" t="str">
        <f aca="false">IF(B156&gt;0,B156*C156,"")</f>
        <v/>
      </c>
      <c r="E156" s="16" t="str">
        <f aca="false">IF(B156&gt;0,C156^2,"")</f>
        <v/>
      </c>
      <c r="F156" s="1"/>
      <c r="G156" s="1"/>
      <c r="H156" s="1"/>
      <c r="I156" s="1"/>
      <c r="J156" s="1"/>
      <c r="K156" s="16" t="str">
        <f aca="false">IF(A156&gt;0,(B$3*LN(A156))+A$3,"")</f>
        <v/>
      </c>
      <c r="L156" s="24" t="n">
        <f aca="false">IF($B156&gt;0,PEARSON(B$5:B156,K$5:K156),L155)</f>
        <v>0.995732143679635</v>
      </c>
      <c r="M156" s="25" t="n">
        <f aca="false">IF($B156&gt;0,CHITEST(B$5:B156,K$5:K156),M155)</f>
        <v>0.999999994991988</v>
      </c>
    </row>
    <row r="157" customFormat="false" ht="14.65" hidden="false" customHeight="false" outlineLevel="0" collapsed="false">
      <c r="A157" s="41"/>
      <c r="B157" s="33"/>
      <c r="C157" s="24" t="str">
        <f aca="false">IF(B157&gt;0,LN(A157),"")</f>
        <v/>
      </c>
      <c r="D157" s="16" t="str">
        <f aca="false">IF(B157&gt;0,B157*C157,"")</f>
        <v/>
      </c>
      <c r="E157" s="16" t="str">
        <f aca="false">IF(B157&gt;0,C157^2,"")</f>
        <v/>
      </c>
      <c r="F157" s="1"/>
      <c r="G157" s="1"/>
      <c r="H157" s="1"/>
      <c r="I157" s="1"/>
      <c r="J157" s="1"/>
      <c r="K157" s="16" t="str">
        <f aca="false">IF(A157&gt;0,(B$3*LN(A157))+A$3,"")</f>
        <v/>
      </c>
      <c r="L157" s="24" t="n">
        <f aca="false">IF($B157&gt;0,PEARSON(B$5:B157,K$5:K157),L156)</f>
        <v>0.995732143679635</v>
      </c>
      <c r="M157" s="25" t="n">
        <f aca="false">IF($B157&gt;0,CHITEST(B$5:B157,K$5:K157),M156)</f>
        <v>0.999999994991988</v>
      </c>
    </row>
    <row r="158" customFormat="false" ht="14.65" hidden="false" customHeight="false" outlineLevel="0" collapsed="false">
      <c r="A158" s="41"/>
      <c r="B158" s="33"/>
      <c r="C158" s="24" t="str">
        <f aca="false">IF(B158&gt;0,LN(A158),"")</f>
        <v/>
      </c>
      <c r="D158" s="16" t="str">
        <f aca="false">IF(B158&gt;0,B158*C158,"")</f>
        <v/>
      </c>
      <c r="E158" s="16" t="str">
        <f aca="false">IF(B158&gt;0,C158^2,"")</f>
        <v/>
      </c>
      <c r="F158" s="1"/>
      <c r="G158" s="1"/>
      <c r="H158" s="1"/>
      <c r="I158" s="1"/>
      <c r="J158" s="1"/>
      <c r="K158" s="16" t="str">
        <f aca="false">IF(A158&gt;0,(B$3*LN(A158))+A$3,"")</f>
        <v/>
      </c>
      <c r="L158" s="24" t="n">
        <f aca="false">IF($B158&gt;0,PEARSON(B$5:B158,K$5:K158),L157)</f>
        <v>0.995732143679635</v>
      </c>
      <c r="M158" s="25" t="n">
        <f aca="false">IF($B158&gt;0,CHITEST(B$5:B158,K$5:K158),M157)</f>
        <v>0.999999994991988</v>
      </c>
    </row>
    <row r="159" customFormat="false" ht="14.65" hidden="false" customHeight="false" outlineLevel="0" collapsed="false">
      <c r="A159" s="41"/>
      <c r="B159" s="33"/>
      <c r="C159" s="24" t="str">
        <f aca="false">IF(B159&gt;0,LN(A159),"")</f>
        <v/>
      </c>
      <c r="D159" s="16" t="str">
        <f aca="false">IF(B159&gt;0,B159*C159,"")</f>
        <v/>
      </c>
      <c r="E159" s="16" t="str">
        <f aca="false">IF(B159&gt;0,C159^2,"")</f>
        <v/>
      </c>
      <c r="F159" s="1"/>
      <c r="G159" s="1"/>
      <c r="H159" s="1"/>
      <c r="I159" s="1"/>
      <c r="J159" s="1"/>
      <c r="K159" s="16" t="str">
        <f aca="false">IF(A159&gt;0,(B$3*LN(A159))+A$3,"")</f>
        <v/>
      </c>
      <c r="L159" s="24" t="n">
        <f aca="false">IF($B159&gt;0,PEARSON(B$5:B159,K$5:K159),L158)</f>
        <v>0.995732143679635</v>
      </c>
      <c r="M159" s="25" t="n">
        <f aca="false">IF($B159&gt;0,CHITEST(B$5:B159,K$5:K159),M158)</f>
        <v>0.999999994991988</v>
      </c>
    </row>
    <row r="160" customFormat="false" ht="14.65" hidden="false" customHeight="false" outlineLevel="0" collapsed="false">
      <c r="A160" s="41"/>
      <c r="B160" s="33"/>
      <c r="C160" s="24" t="str">
        <f aca="false">IF(B160&gt;0,LN(A160),"")</f>
        <v/>
      </c>
      <c r="D160" s="16" t="str">
        <f aca="false">IF(B160&gt;0,B160*C160,"")</f>
        <v/>
      </c>
      <c r="E160" s="16" t="str">
        <f aca="false">IF(B160&gt;0,C160^2,"")</f>
        <v/>
      </c>
      <c r="F160" s="1"/>
      <c r="G160" s="1"/>
      <c r="H160" s="1"/>
      <c r="I160" s="1"/>
      <c r="J160" s="1"/>
      <c r="K160" s="16" t="str">
        <f aca="false">IF(A160&gt;0,(B$3*LN(A160))+A$3,"")</f>
        <v/>
      </c>
      <c r="L160" s="24" t="n">
        <f aca="false">IF($B160&gt;0,PEARSON(B$5:B160,K$5:K160),L159)</f>
        <v>0.995732143679635</v>
      </c>
      <c r="M160" s="25" t="n">
        <f aca="false">IF($B160&gt;0,CHITEST(B$5:B160,K$5:K160),M159)</f>
        <v>0.999999994991988</v>
      </c>
    </row>
    <row r="161" customFormat="false" ht="14.65" hidden="false" customHeight="false" outlineLevel="0" collapsed="false">
      <c r="A161" s="41"/>
      <c r="B161" s="33"/>
      <c r="C161" s="24" t="str">
        <f aca="false">IF(B161&gt;0,LN(A161),"")</f>
        <v/>
      </c>
      <c r="D161" s="16" t="str">
        <f aca="false">IF(B161&gt;0,B161*C161,"")</f>
        <v/>
      </c>
      <c r="E161" s="16" t="str">
        <f aca="false">IF(B161&gt;0,C161^2,"")</f>
        <v/>
      </c>
      <c r="F161" s="1"/>
      <c r="G161" s="1"/>
      <c r="H161" s="1"/>
      <c r="I161" s="1"/>
      <c r="J161" s="1"/>
      <c r="K161" s="16" t="str">
        <f aca="false">IF(A161&gt;0,(B$3*LN(A161))+A$3,"")</f>
        <v/>
      </c>
      <c r="L161" s="24" t="n">
        <f aca="false">IF($B161&gt;0,PEARSON(B$5:B161,K$5:K161),L160)</f>
        <v>0.995732143679635</v>
      </c>
      <c r="M161" s="25" t="n">
        <f aca="false">IF($B161&gt;0,CHITEST(B$5:B161,K$5:K161),M160)</f>
        <v>0.999999994991988</v>
      </c>
    </row>
    <row r="162" customFormat="false" ht="14.65" hidden="false" customHeight="false" outlineLevel="0" collapsed="false">
      <c r="A162" s="41"/>
      <c r="B162" s="33"/>
      <c r="C162" s="24" t="str">
        <f aca="false">IF(B162&gt;0,LN(A162),"")</f>
        <v/>
      </c>
      <c r="D162" s="16" t="str">
        <f aca="false">IF(B162&gt;0,B162*C162,"")</f>
        <v/>
      </c>
      <c r="E162" s="16" t="str">
        <f aca="false">IF(B162&gt;0,C162^2,"")</f>
        <v/>
      </c>
      <c r="F162" s="1"/>
      <c r="G162" s="1"/>
      <c r="H162" s="1"/>
      <c r="I162" s="1"/>
      <c r="J162" s="1"/>
      <c r="K162" s="16" t="str">
        <f aca="false">IF(A162&gt;0,(B$3*LN(A162))+A$3,"")</f>
        <v/>
      </c>
      <c r="L162" s="24" t="n">
        <f aca="false">IF($B162&gt;0,PEARSON(B$5:B162,K$5:K162),L161)</f>
        <v>0.995732143679635</v>
      </c>
      <c r="M162" s="25" t="n">
        <f aca="false">IF($B162&gt;0,CHITEST(B$5:B162,K$5:K162),M161)</f>
        <v>0.999999994991988</v>
      </c>
    </row>
    <row r="163" customFormat="false" ht="14.65" hidden="false" customHeight="false" outlineLevel="0" collapsed="false">
      <c r="A163" s="41"/>
      <c r="B163" s="33"/>
      <c r="C163" s="24" t="str">
        <f aca="false">IF(B163&gt;0,LN(A163),"")</f>
        <v/>
      </c>
      <c r="D163" s="16" t="str">
        <f aca="false">IF(B163&gt;0,B163*C163,"")</f>
        <v/>
      </c>
      <c r="E163" s="16" t="str">
        <f aca="false">IF(B163&gt;0,C163^2,"")</f>
        <v/>
      </c>
      <c r="F163" s="1"/>
      <c r="G163" s="1"/>
      <c r="H163" s="1"/>
      <c r="I163" s="1"/>
      <c r="J163" s="1"/>
      <c r="K163" s="16" t="str">
        <f aca="false">IF(A163&gt;0,(B$3*LN(A163))+A$3,"")</f>
        <v/>
      </c>
      <c r="L163" s="24" t="n">
        <f aca="false">IF($B163&gt;0,PEARSON(B$5:B163,K$5:K163),L162)</f>
        <v>0.995732143679635</v>
      </c>
      <c r="M163" s="25" t="n">
        <f aca="false">IF($B163&gt;0,CHITEST(B$5:B163,K$5:K163),M162)</f>
        <v>0.999999994991988</v>
      </c>
    </row>
    <row r="164" customFormat="false" ht="14.65" hidden="false" customHeight="false" outlineLevel="0" collapsed="false">
      <c r="A164" s="41"/>
      <c r="B164" s="33"/>
      <c r="C164" s="24" t="str">
        <f aca="false">IF(B164&gt;0,LN(A164),"")</f>
        <v/>
      </c>
      <c r="D164" s="16" t="str">
        <f aca="false">IF(B164&gt;0,B164*C164,"")</f>
        <v/>
      </c>
      <c r="E164" s="16" t="str">
        <f aca="false">IF(B164&gt;0,C164^2,"")</f>
        <v/>
      </c>
      <c r="F164" s="1"/>
      <c r="G164" s="1"/>
      <c r="H164" s="1"/>
      <c r="I164" s="1"/>
      <c r="J164" s="1"/>
      <c r="K164" s="16" t="str">
        <f aca="false">IF(A164&gt;0,(B$3*LN(A164))+A$3,"")</f>
        <v/>
      </c>
      <c r="L164" s="24" t="n">
        <f aca="false">IF($B164&gt;0,PEARSON(B$5:B164,K$5:K164),L163)</f>
        <v>0.995732143679635</v>
      </c>
      <c r="M164" s="25" t="n">
        <f aca="false">IF($B164&gt;0,CHITEST(B$5:B164,K$5:K164),M163)</f>
        <v>0.999999994991988</v>
      </c>
    </row>
    <row r="165" customFormat="false" ht="14.65" hidden="false" customHeight="false" outlineLevel="0" collapsed="false">
      <c r="A165" s="41"/>
      <c r="B165" s="33"/>
      <c r="C165" s="24" t="str">
        <f aca="false">IF(B165&gt;0,LN(A165),"")</f>
        <v/>
      </c>
      <c r="D165" s="16" t="str">
        <f aca="false">IF(B165&gt;0,B165*C165,"")</f>
        <v/>
      </c>
      <c r="E165" s="16" t="str">
        <f aca="false">IF(B165&gt;0,C165^2,"")</f>
        <v/>
      </c>
      <c r="F165" s="1"/>
      <c r="G165" s="1"/>
      <c r="H165" s="1"/>
      <c r="I165" s="1"/>
      <c r="J165" s="1"/>
      <c r="K165" s="16" t="str">
        <f aca="false">IF(A165&gt;0,(B$3*LN(A165))+A$3,"")</f>
        <v/>
      </c>
      <c r="L165" s="24" t="n">
        <f aca="false">IF($B165&gt;0,PEARSON(B$5:B165,K$5:K165),L164)</f>
        <v>0.995732143679635</v>
      </c>
      <c r="M165" s="25" t="n">
        <f aca="false">IF($B165&gt;0,CHITEST(B$5:B165,K$5:K165),M164)</f>
        <v>0.999999994991988</v>
      </c>
    </row>
    <row r="166" customFormat="false" ht="14.65" hidden="false" customHeight="false" outlineLevel="0" collapsed="false">
      <c r="A166" s="41"/>
      <c r="B166" s="33"/>
      <c r="C166" s="24" t="str">
        <f aca="false">IF(B166&gt;0,LN(A166),"")</f>
        <v/>
      </c>
      <c r="D166" s="16" t="str">
        <f aca="false">IF(B166&gt;0,B166*C166,"")</f>
        <v/>
      </c>
      <c r="E166" s="16" t="str">
        <f aca="false">IF(B166&gt;0,C166^2,"")</f>
        <v/>
      </c>
      <c r="F166" s="1"/>
      <c r="G166" s="1"/>
      <c r="H166" s="1"/>
      <c r="I166" s="1"/>
      <c r="J166" s="1"/>
      <c r="K166" s="16" t="str">
        <f aca="false">IF(A166&gt;0,(B$3*LN(A166))+A$3,"")</f>
        <v/>
      </c>
      <c r="L166" s="24" t="n">
        <f aca="false">IF($B166&gt;0,PEARSON(B$5:B166,K$5:K166),L165)</f>
        <v>0.995732143679635</v>
      </c>
      <c r="M166" s="25" t="n">
        <f aca="false">IF($B166&gt;0,CHITEST(B$5:B166,K$5:K166),M165)</f>
        <v>0.999999994991988</v>
      </c>
    </row>
    <row r="167" customFormat="false" ht="14.65" hidden="false" customHeight="false" outlineLevel="0" collapsed="false">
      <c r="A167" s="41"/>
      <c r="B167" s="33"/>
      <c r="C167" s="24" t="str">
        <f aca="false">IF(B167&gt;0,LN(A167),"")</f>
        <v/>
      </c>
      <c r="D167" s="16" t="str">
        <f aca="false">IF(B167&gt;0,B167*C167,"")</f>
        <v/>
      </c>
      <c r="E167" s="16" t="str">
        <f aca="false">IF(B167&gt;0,C167^2,"")</f>
        <v/>
      </c>
      <c r="F167" s="1"/>
      <c r="G167" s="1"/>
      <c r="H167" s="1"/>
      <c r="I167" s="1"/>
      <c r="J167" s="1"/>
      <c r="K167" s="16" t="str">
        <f aca="false">IF(A167&gt;0,(B$3*LN(A167))+A$3,"")</f>
        <v/>
      </c>
      <c r="L167" s="24" t="n">
        <f aca="false">IF($B167&gt;0,PEARSON(B$5:B167,K$5:K167),L166)</f>
        <v>0.995732143679635</v>
      </c>
      <c r="M167" s="25" t="n">
        <f aca="false">IF($B167&gt;0,CHITEST(B$5:B167,K$5:K167),M166)</f>
        <v>0.999999994991988</v>
      </c>
    </row>
    <row r="168" customFormat="false" ht="14.65" hidden="false" customHeight="false" outlineLevel="0" collapsed="false">
      <c r="A168" s="41"/>
      <c r="B168" s="33"/>
      <c r="C168" s="24" t="str">
        <f aca="false">IF(B168&gt;0,LN(A168),"")</f>
        <v/>
      </c>
      <c r="D168" s="16" t="str">
        <f aca="false">IF(B168&gt;0,B168*C168,"")</f>
        <v/>
      </c>
      <c r="E168" s="16" t="str">
        <f aca="false">IF(B168&gt;0,C168^2,"")</f>
        <v/>
      </c>
      <c r="F168" s="1"/>
      <c r="G168" s="1"/>
      <c r="H168" s="1"/>
      <c r="I168" s="1"/>
      <c r="J168" s="1"/>
      <c r="K168" s="16" t="str">
        <f aca="false">IF(A168&gt;0,(B$3*LN(A168))+A$3,"")</f>
        <v/>
      </c>
      <c r="L168" s="24" t="n">
        <f aca="false">IF($B168&gt;0,PEARSON(B$5:B168,K$5:K168),L167)</f>
        <v>0.995732143679635</v>
      </c>
      <c r="M168" s="25" t="n">
        <f aca="false">IF($B168&gt;0,CHITEST(B$5:B168,K$5:K168),M167)</f>
        <v>0.999999994991988</v>
      </c>
    </row>
    <row r="169" customFormat="false" ht="14.65" hidden="false" customHeight="false" outlineLevel="0" collapsed="false">
      <c r="A169" s="41"/>
      <c r="B169" s="33"/>
      <c r="C169" s="24" t="str">
        <f aca="false">IF(B169&gt;0,LN(A169),"")</f>
        <v/>
      </c>
      <c r="D169" s="16" t="str">
        <f aca="false">IF(B169&gt;0,B169*C169,"")</f>
        <v/>
      </c>
      <c r="E169" s="16" t="str">
        <f aca="false">IF(B169&gt;0,C169^2,"")</f>
        <v/>
      </c>
      <c r="F169" s="1"/>
      <c r="G169" s="1"/>
      <c r="H169" s="1"/>
      <c r="I169" s="1"/>
      <c r="J169" s="1"/>
      <c r="K169" s="16" t="str">
        <f aca="false">IF(A169&gt;0,(B$3*LN(A169))+A$3,"")</f>
        <v/>
      </c>
      <c r="L169" s="24" t="n">
        <f aca="false">IF($B169&gt;0,PEARSON(B$5:B169,K$5:K169),L168)</f>
        <v>0.995732143679635</v>
      </c>
      <c r="M169" s="25" t="n">
        <f aca="false">IF($B169&gt;0,CHITEST(B$5:B169,K$5:K169),M168)</f>
        <v>0.999999994991988</v>
      </c>
    </row>
    <row r="170" customFormat="false" ht="14.65" hidden="false" customHeight="false" outlineLevel="0" collapsed="false">
      <c r="A170" s="41"/>
      <c r="B170" s="33"/>
      <c r="C170" s="24" t="str">
        <f aca="false">IF(B170&gt;0,LN(A170),"")</f>
        <v/>
      </c>
      <c r="D170" s="16" t="str">
        <f aca="false">IF(B170&gt;0,B170*C170,"")</f>
        <v/>
      </c>
      <c r="E170" s="16" t="str">
        <f aca="false">IF(B170&gt;0,C170^2,"")</f>
        <v/>
      </c>
      <c r="F170" s="1"/>
      <c r="G170" s="1"/>
      <c r="H170" s="1"/>
      <c r="I170" s="1"/>
      <c r="J170" s="1"/>
      <c r="K170" s="16" t="str">
        <f aca="false">IF(A170&gt;0,(B$3*LN(A170))+A$3,"")</f>
        <v/>
      </c>
      <c r="L170" s="24" t="n">
        <f aca="false">IF($B170&gt;0,PEARSON(B$5:B170,K$5:K170),L169)</f>
        <v>0.995732143679635</v>
      </c>
      <c r="M170" s="25" t="n">
        <f aca="false">IF($B170&gt;0,CHITEST(B$5:B170,K$5:K170),M169)</f>
        <v>0.999999994991988</v>
      </c>
    </row>
    <row r="171" customFormat="false" ht="14.65" hidden="false" customHeight="false" outlineLevel="0" collapsed="false">
      <c r="A171" s="41"/>
      <c r="B171" s="33"/>
      <c r="C171" s="24" t="str">
        <f aca="false">IF(B171&gt;0,LN(A171),"")</f>
        <v/>
      </c>
      <c r="D171" s="16" t="str">
        <f aca="false">IF(B171&gt;0,B171*C171,"")</f>
        <v/>
      </c>
      <c r="E171" s="16" t="str">
        <f aca="false">IF(B171&gt;0,C171^2,"")</f>
        <v/>
      </c>
      <c r="F171" s="1"/>
      <c r="G171" s="1"/>
      <c r="H171" s="1"/>
      <c r="I171" s="1"/>
      <c r="J171" s="1"/>
      <c r="K171" s="16" t="str">
        <f aca="false">IF(A171&gt;0,(B$3*LN(A171))+A$3,"")</f>
        <v/>
      </c>
      <c r="L171" s="24" t="n">
        <f aca="false">IF($B171&gt;0,PEARSON(B$5:B171,K$5:K171),L170)</f>
        <v>0.995732143679635</v>
      </c>
      <c r="M171" s="25" t="n">
        <f aca="false">IF($B171&gt;0,CHITEST(B$5:B171,K$5:K171),M170)</f>
        <v>0.999999994991988</v>
      </c>
    </row>
    <row r="172" customFormat="false" ht="14.65" hidden="false" customHeight="false" outlineLevel="0" collapsed="false">
      <c r="A172" s="41"/>
      <c r="B172" s="33"/>
      <c r="C172" s="24" t="str">
        <f aca="false">IF(B172&gt;0,LN(A172),"")</f>
        <v/>
      </c>
      <c r="D172" s="16" t="str">
        <f aca="false">IF(B172&gt;0,B172*C172,"")</f>
        <v/>
      </c>
      <c r="E172" s="16" t="str">
        <f aca="false">IF(B172&gt;0,C172^2,"")</f>
        <v/>
      </c>
      <c r="F172" s="1"/>
      <c r="G172" s="1"/>
      <c r="H172" s="1"/>
      <c r="I172" s="1"/>
      <c r="J172" s="1"/>
      <c r="K172" s="16" t="str">
        <f aca="false">IF(A172&gt;0,(B$3*LN(A172))+A$3,"")</f>
        <v/>
      </c>
      <c r="L172" s="24" t="n">
        <f aca="false">IF($B172&gt;0,PEARSON(B$5:B172,K$5:K172),L171)</f>
        <v>0.995732143679635</v>
      </c>
      <c r="M172" s="25" t="n">
        <f aca="false">IF($B172&gt;0,CHITEST(B$5:B172,K$5:K172),M171)</f>
        <v>0.999999994991988</v>
      </c>
    </row>
    <row r="173" customFormat="false" ht="14.65" hidden="false" customHeight="false" outlineLevel="0" collapsed="false">
      <c r="A173" s="41"/>
      <c r="B173" s="33"/>
      <c r="C173" s="24" t="str">
        <f aca="false">IF(B173&gt;0,LN(A173),"")</f>
        <v/>
      </c>
      <c r="D173" s="16" t="str">
        <f aca="false">IF(B173&gt;0,B173*C173,"")</f>
        <v/>
      </c>
      <c r="E173" s="16" t="str">
        <f aca="false">IF(B173&gt;0,C173^2,"")</f>
        <v/>
      </c>
      <c r="F173" s="1"/>
      <c r="G173" s="1"/>
      <c r="H173" s="1"/>
      <c r="I173" s="1"/>
      <c r="J173" s="1"/>
      <c r="K173" s="16" t="str">
        <f aca="false">IF(A173&gt;0,(B$3*LN(A173))+A$3,"")</f>
        <v/>
      </c>
      <c r="L173" s="24" t="n">
        <f aca="false">IF($B173&gt;0,PEARSON(B$5:B173,K$5:K173),L172)</f>
        <v>0.995732143679635</v>
      </c>
      <c r="M173" s="25" t="n">
        <f aca="false">IF($B173&gt;0,CHITEST(B$5:B173,K$5:K173),M172)</f>
        <v>0.999999994991988</v>
      </c>
    </row>
    <row r="174" customFormat="false" ht="14.65" hidden="false" customHeight="false" outlineLevel="0" collapsed="false">
      <c r="A174" s="41"/>
      <c r="B174" s="33"/>
      <c r="C174" s="24" t="str">
        <f aca="false">IF(B174&gt;0,LN(A174),"")</f>
        <v/>
      </c>
      <c r="D174" s="16" t="str">
        <f aca="false">IF(B174&gt;0,B174*C174,"")</f>
        <v/>
      </c>
      <c r="E174" s="16" t="str">
        <f aca="false">IF(B174&gt;0,C174^2,"")</f>
        <v/>
      </c>
      <c r="F174" s="1"/>
      <c r="G174" s="1"/>
      <c r="H174" s="1"/>
      <c r="I174" s="1"/>
      <c r="J174" s="1"/>
      <c r="K174" s="16" t="str">
        <f aca="false">IF(A174&gt;0,(B$3*LN(A174))+A$3,"")</f>
        <v/>
      </c>
      <c r="L174" s="24" t="n">
        <f aca="false">IF($B174&gt;0,PEARSON(B$5:B174,K$5:K174),L173)</f>
        <v>0.995732143679635</v>
      </c>
      <c r="M174" s="25" t="n">
        <f aca="false">IF($B174&gt;0,CHITEST(B$5:B174,K$5:K174),M173)</f>
        <v>0.999999994991988</v>
      </c>
    </row>
    <row r="175" customFormat="false" ht="14.65" hidden="false" customHeight="false" outlineLevel="0" collapsed="false">
      <c r="A175" s="41"/>
      <c r="B175" s="33"/>
      <c r="C175" s="24" t="str">
        <f aca="false">IF(B175&gt;0,LN(A175),"")</f>
        <v/>
      </c>
      <c r="D175" s="16" t="str">
        <f aca="false">IF(B175&gt;0,B175*C175,"")</f>
        <v/>
      </c>
      <c r="E175" s="16" t="str">
        <f aca="false">IF(B175&gt;0,C175^2,"")</f>
        <v/>
      </c>
      <c r="F175" s="1"/>
      <c r="G175" s="1"/>
      <c r="H175" s="1"/>
      <c r="I175" s="1"/>
      <c r="J175" s="1"/>
      <c r="K175" s="16" t="str">
        <f aca="false">IF(A175&gt;0,(B$3*LN(A175))+A$3,"")</f>
        <v/>
      </c>
      <c r="L175" s="24" t="n">
        <f aca="false">IF($B175&gt;0,PEARSON(B$5:B175,K$5:K175),L174)</f>
        <v>0.995732143679635</v>
      </c>
      <c r="M175" s="25" t="n">
        <f aca="false">IF($B175&gt;0,CHITEST(B$5:B175,K$5:K175),M174)</f>
        <v>0.999999994991988</v>
      </c>
    </row>
    <row r="176" customFormat="false" ht="14.65" hidden="false" customHeight="false" outlineLevel="0" collapsed="false">
      <c r="A176" s="41"/>
      <c r="B176" s="33"/>
      <c r="C176" s="24" t="str">
        <f aca="false">IF(B176&gt;0,LN(A176),"")</f>
        <v/>
      </c>
      <c r="D176" s="16" t="str">
        <f aca="false">IF(B176&gt;0,B176*C176,"")</f>
        <v/>
      </c>
      <c r="E176" s="16" t="str">
        <f aca="false">IF(B176&gt;0,C176^2,"")</f>
        <v/>
      </c>
      <c r="F176" s="1"/>
      <c r="G176" s="1"/>
      <c r="H176" s="1"/>
      <c r="I176" s="1"/>
      <c r="J176" s="1"/>
      <c r="K176" s="16" t="str">
        <f aca="false">IF(A176&gt;0,(B$3*LN(A176))+A$3,"")</f>
        <v/>
      </c>
      <c r="L176" s="24" t="n">
        <f aca="false">IF($B176&gt;0,PEARSON(B$5:B176,K$5:K176),L175)</f>
        <v>0.995732143679635</v>
      </c>
      <c r="M176" s="25" t="n">
        <f aca="false">IF($B176&gt;0,CHITEST(B$5:B176,K$5:K176),M175)</f>
        <v>0.999999994991988</v>
      </c>
    </row>
    <row r="177" customFormat="false" ht="14.65" hidden="false" customHeight="false" outlineLevel="0" collapsed="false">
      <c r="A177" s="41"/>
      <c r="B177" s="33"/>
      <c r="C177" s="24" t="str">
        <f aca="false">IF(B177&gt;0,LN(A177),"")</f>
        <v/>
      </c>
      <c r="D177" s="16" t="str">
        <f aca="false">IF(B177&gt;0,B177*C177,"")</f>
        <v/>
      </c>
      <c r="E177" s="16" t="str">
        <f aca="false">IF(B177&gt;0,C177^2,"")</f>
        <v/>
      </c>
      <c r="F177" s="1"/>
      <c r="G177" s="1"/>
      <c r="H177" s="1"/>
      <c r="I177" s="1"/>
      <c r="J177" s="1"/>
      <c r="K177" s="16" t="str">
        <f aca="false">IF(A177&gt;0,(B$3*LN(A177))+A$3,"")</f>
        <v/>
      </c>
      <c r="L177" s="24" t="n">
        <f aca="false">IF($B177&gt;0,PEARSON(B$5:B177,K$5:K177),L176)</f>
        <v>0.995732143679635</v>
      </c>
      <c r="M177" s="25" t="n">
        <f aca="false">IF($B177&gt;0,CHITEST(B$5:B177,K$5:K177),M176)</f>
        <v>0.999999994991988</v>
      </c>
    </row>
    <row r="178" customFormat="false" ht="14.65" hidden="false" customHeight="false" outlineLevel="0" collapsed="false">
      <c r="A178" s="41"/>
      <c r="B178" s="33"/>
      <c r="C178" s="24" t="str">
        <f aca="false">IF(B178&gt;0,LN(A178),"")</f>
        <v/>
      </c>
      <c r="D178" s="16" t="str">
        <f aca="false">IF(B178&gt;0,B178*C178,"")</f>
        <v/>
      </c>
      <c r="E178" s="16" t="str">
        <f aca="false">IF(B178&gt;0,C178^2,"")</f>
        <v/>
      </c>
      <c r="F178" s="1"/>
      <c r="G178" s="1"/>
      <c r="H178" s="1"/>
      <c r="I178" s="1"/>
      <c r="J178" s="1"/>
      <c r="K178" s="16" t="str">
        <f aca="false">IF(A178&gt;0,(B$3*LN(A178))+A$3,"")</f>
        <v/>
      </c>
      <c r="L178" s="24" t="n">
        <f aca="false">IF($B178&gt;0,PEARSON(B$5:B178,K$5:K178),L177)</f>
        <v>0.995732143679635</v>
      </c>
      <c r="M178" s="25" t="n">
        <f aca="false">IF($B178&gt;0,CHITEST(B$5:B178,K$5:K178),M177)</f>
        <v>0.999999994991988</v>
      </c>
    </row>
    <row r="179" customFormat="false" ht="14.65" hidden="false" customHeight="false" outlineLevel="0" collapsed="false">
      <c r="A179" s="41"/>
      <c r="B179" s="33"/>
      <c r="C179" s="24" t="str">
        <f aca="false">IF(B179&gt;0,LN(A179),"")</f>
        <v/>
      </c>
      <c r="D179" s="16" t="str">
        <f aca="false">IF(B179&gt;0,B179*C179,"")</f>
        <v/>
      </c>
      <c r="E179" s="16" t="str">
        <f aca="false">IF(B179&gt;0,C179^2,"")</f>
        <v/>
      </c>
      <c r="F179" s="1"/>
      <c r="G179" s="1"/>
      <c r="H179" s="1"/>
      <c r="I179" s="1"/>
      <c r="J179" s="1"/>
      <c r="K179" s="16" t="str">
        <f aca="false">IF(A179&gt;0,(B$3*LN(A179))+A$3,"")</f>
        <v/>
      </c>
      <c r="L179" s="24" t="n">
        <f aca="false">IF($B179&gt;0,PEARSON(B$5:B179,K$5:K179),L178)</f>
        <v>0.995732143679635</v>
      </c>
      <c r="M179" s="25" t="n">
        <f aca="false">IF($B179&gt;0,CHITEST(B$5:B179,K$5:K179),M178)</f>
        <v>0.999999994991988</v>
      </c>
    </row>
    <row r="180" customFormat="false" ht="14.65" hidden="false" customHeight="false" outlineLevel="0" collapsed="false">
      <c r="A180" s="41"/>
      <c r="B180" s="33"/>
      <c r="C180" s="24" t="str">
        <f aca="false">IF(B180&gt;0,LN(A180),"")</f>
        <v/>
      </c>
      <c r="D180" s="16" t="str">
        <f aca="false">IF(B180&gt;0,B180*C180,"")</f>
        <v/>
      </c>
      <c r="E180" s="16" t="str">
        <f aca="false">IF(B180&gt;0,C180^2,"")</f>
        <v/>
      </c>
      <c r="F180" s="1"/>
      <c r="G180" s="1"/>
      <c r="H180" s="1"/>
      <c r="I180" s="1"/>
      <c r="J180" s="1"/>
      <c r="K180" s="16" t="str">
        <f aca="false">IF(A180&gt;0,(B$3*LN(A180))+A$3,"")</f>
        <v/>
      </c>
      <c r="L180" s="24" t="n">
        <f aca="false">IF($B180&gt;0,PEARSON(B$5:B180,K$5:K180),L179)</f>
        <v>0.995732143679635</v>
      </c>
      <c r="M180" s="25" t="n">
        <f aca="false">IF($B180&gt;0,CHITEST(B$5:B180,K$5:K180),M179)</f>
        <v>0.999999994991988</v>
      </c>
    </row>
    <row r="181" customFormat="false" ht="14.65" hidden="false" customHeight="false" outlineLevel="0" collapsed="false">
      <c r="A181" s="41"/>
      <c r="B181" s="33"/>
      <c r="C181" s="24" t="str">
        <f aca="false">IF(B181&gt;0,LN(A181),"")</f>
        <v/>
      </c>
      <c r="D181" s="16" t="str">
        <f aca="false">IF(B181&gt;0,B181*C181,"")</f>
        <v/>
      </c>
      <c r="E181" s="16" t="str">
        <f aca="false">IF(B181&gt;0,C181^2,"")</f>
        <v/>
      </c>
      <c r="F181" s="1"/>
      <c r="G181" s="1"/>
      <c r="H181" s="1"/>
      <c r="I181" s="1"/>
      <c r="J181" s="1"/>
      <c r="K181" s="16" t="str">
        <f aca="false">IF(A181&gt;0,(B$3*LN(A181))+A$3,"")</f>
        <v/>
      </c>
      <c r="L181" s="24" t="n">
        <f aca="false">IF($B181&gt;0,PEARSON(B$5:B181,K$5:K181),L180)</f>
        <v>0.995732143679635</v>
      </c>
      <c r="M181" s="25" t="n">
        <f aca="false">IF($B181&gt;0,CHITEST(B$5:B181,K$5:K181),M180)</f>
        <v>0.999999994991988</v>
      </c>
    </row>
    <row r="182" customFormat="false" ht="14.65" hidden="false" customHeight="false" outlineLevel="0" collapsed="false">
      <c r="A182" s="41"/>
      <c r="B182" s="33"/>
      <c r="C182" s="24" t="str">
        <f aca="false">IF(B182&gt;0,LN(A182),"")</f>
        <v/>
      </c>
      <c r="D182" s="16" t="str">
        <f aca="false">IF(B182&gt;0,B182*C182,"")</f>
        <v/>
      </c>
      <c r="E182" s="16" t="str">
        <f aca="false">IF(B182&gt;0,C182^2,"")</f>
        <v/>
      </c>
      <c r="F182" s="1"/>
      <c r="G182" s="1"/>
      <c r="H182" s="1"/>
      <c r="I182" s="1"/>
      <c r="J182" s="1"/>
      <c r="K182" s="16" t="str">
        <f aca="false">IF(A182&gt;0,(B$3*LN(A182))+A$3,"")</f>
        <v/>
      </c>
      <c r="L182" s="24" t="n">
        <f aca="false">IF($B182&gt;0,PEARSON(B$5:B182,K$5:K182),L181)</f>
        <v>0.995732143679635</v>
      </c>
      <c r="M182" s="25" t="n">
        <f aca="false">IF($B182&gt;0,CHITEST(B$5:B182,K$5:K182),M181)</f>
        <v>0.999999994991988</v>
      </c>
    </row>
    <row r="183" customFormat="false" ht="14.65" hidden="false" customHeight="false" outlineLevel="0" collapsed="false">
      <c r="A183" s="41"/>
      <c r="B183" s="33"/>
      <c r="C183" s="24" t="str">
        <f aca="false">IF(B183&gt;0,LN(A183),"")</f>
        <v/>
      </c>
      <c r="D183" s="16" t="str">
        <f aca="false">IF(B183&gt;0,B183*C183,"")</f>
        <v/>
      </c>
      <c r="E183" s="16" t="str">
        <f aca="false">IF(B183&gt;0,C183^2,"")</f>
        <v/>
      </c>
      <c r="F183" s="1"/>
      <c r="G183" s="1"/>
      <c r="H183" s="1"/>
      <c r="I183" s="1"/>
      <c r="J183" s="1"/>
      <c r="K183" s="16" t="str">
        <f aca="false">IF(A183&gt;0,(B$3*LN(A183))+A$3,"")</f>
        <v/>
      </c>
      <c r="L183" s="24" t="n">
        <f aca="false">IF($B183&gt;0,PEARSON(B$5:B183,K$5:K183),L182)</f>
        <v>0.995732143679635</v>
      </c>
      <c r="M183" s="25" t="n">
        <f aca="false">IF($B183&gt;0,CHITEST(B$5:B183,K$5:K183),M182)</f>
        <v>0.999999994991988</v>
      </c>
    </row>
    <row r="184" customFormat="false" ht="14.65" hidden="false" customHeight="false" outlineLevel="0" collapsed="false">
      <c r="A184" s="41"/>
      <c r="B184" s="33"/>
      <c r="C184" s="24" t="str">
        <f aca="false">IF(B184&gt;0,LN(A184),"")</f>
        <v/>
      </c>
      <c r="D184" s="16" t="str">
        <f aca="false">IF(B184&gt;0,B184*C184,"")</f>
        <v/>
      </c>
      <c r="E184" s="16" t="str">
        <f aca="false">IF(B184&gt;0,C184^2,"")</f>
        <v/>
      </c>
      <c r="F184" s="1"/>
      <c r="G184" s="1"/>
      <c r="H184" s="1"/>
      <c r="I184" s="1"/>
      <c r="J184" s="1"/>
      <c r="K184" s="16" t="str">
        <f aca="false">IF(A184&gt;0,(B$3*LN(A184))+A$3,"")</f>
        <v/>
      </c>
      <c r="L184" s="24" t="n">
        <f aca="false">IF($B184&gt;0,PEARSON(B$5:B184,K$5:K184),L183)</f>
        <v>0.995732143679635</v>
      </c>
      <c r="M184" s="25" t="n">
        <f aca="false">IF($B184&gt;0,CHITEST(B$5:B184,K$5:K184),M183)</f>
        <v>0.999999994991988</v>
      </c>
    </row>
    <row r="185" customFormat="false" ht="14.65" hidden="false" customHeight="false" outlineLevel="0" collapsed="false">
      <c r="A185" s="41"/>
      <c r="B185" s="33"/>
      <c r="C185" s="24" t="str">
        <f aca="false">IF(B185&gt;0,LN(A185),"")</f>
        <v/>
      </c>
      <c r="D185" s="16" t="str">
        <f aca="false">IF(B185&gt;0,B185*C185,"")</f>
        <v/>
      </c>
      <c r="E185" s="16" t="str">
        <f aca="false">IF(B185&gt;0,C185^2,"")</f>
        <v/>
      </c>
      <c r="F185" s="1"/>
      <c r="G185" s="1"/>
      <c r="H185" s="1"/>
      <c r="I185" s="1"/>
      <c r="J185" s="1"/>
      <c r="K185" s="16" t="str">
        <f aca="false">IF(A185&gt;0,(B$3*LN(A185))+A$3,"")</f>
        <v/>
      </c>
      <c r="L185" s="24" t="n">
        <f aca="false">IF($B185&gt;0,PEARSON(B$5:B185,K$5:K185),L184)</f>
        <v>0.995732143679635</v>
      </c>
      <c r="M185" s="25" t="n">
        <f aca="false">IF($B185&gt;0,CHITEST(B$5:B185,K$5:K185),M184)</f>
        <v>0.999999994991988</v>
      </c>
    </row>
    <row r="186" customFormat="false" ht="14.65" hidden="false" customHeight="false" outlineLevel="0" collapsed="false">
      <c r="A186" s="41"/>
      <c r="B186" s="33"/>
      <c r="C186" s="24" t="str">
        <f aca="false">IF(B186&gt;0,LN(A186),"")</f>
        <v/>
      </c>
      <c r="D186" s="16" t="str">
        <f aca="false">IF(B186&gt;0,B186*C186,"")</f>
        <v/>
      </c>
      <c r="E186" s="16" t="str">
        <f aca="false">IF(B186&gt;0,C186^2,"")</f>
        <v/>
      </c>
      <c r="F186" s="1"/>
      <c r="G186" s="1"/>
      <c r="H186" s="1"/>
      <c r="I186" s="1"/>
      <c r="J186" s="1"/>
      <c r="K186" s="16" t="str">
        <f aca="false">IF(A186&gt;0,(B$3*LN(A186))+A$3,"")</f>
        <v/>
      </c>
      <c r="L186" s="24" t="n">
        <f aca="false">IF($B186&gt;0,PEARSON(B$5:B186,K$5:K186),L185)</f>
        <v>0.995732143679635</v>
      </c>
      <c r="M186" s="25" t="n">
        <f aca="false">IF($B186&gt;0,CHITEST(B$5:B186,K$5:K186),M185)</f>
        <v>0.999999994991988</v>
      </c>
    </row>
    <row r="187" customFormat="false" ht="14.65" hidden="false" customHeight="false" outlineLevel="0" collapsed="false">
      <c r="A187" s="41"/>
      <c r="B187" s="33"/>
      <c r="C187" s="24" t="str">
        <f aca="false">IF(B187&gt;0,LN(A187),"")</f>
        <v/>
      </c>
      <c r="D187" s="16" t="str">
        <f aca="false">IF(B187&gt;0,B187*C187,"")</f>
        <v/>
      </c>
      <c r="E187" s="16" t="str">
        <f aca="false">IF(B187&gt;0,C187^2,"")</f>
        <v/>
      </c>
      <c r="F187" s="1"/>
      <c r="G187" s="1"/>
      <c r="H187" s="1"/>
      <c r="I187" s="1"/>
      <c r="J187" s="1"/>
      <c r="K187" s="16" t="str">
        <f aca="false">IF(A187&gt;0,(B$3*LN(A187))+A$3,"")</f>
        <v/>
      </c>
      <c r="L187" s="24" t="n">
        <f aca="false">IF($B187&gt;0,PEARSON(B$5:B187,K$5:K187),L186)</f>
        <v>0.995732143679635</v>
      </c>
      <c r="M187" s="25" t="n">
        <f aca="false">IF($B187&gt;0,CHITEST(B$5:B187,K$5:K187),M186)</f>
        <v>0.999999994991988</v>
      </c>
    </row>
    <row r="188" customFormat="false" ht="14.65" hidden="false" customHeight="false" outlineLevel="0" collapsed="false">
      <c r="A188" s="41"/>
      <c r="B188" s="33"/>
      <c r="C188" s="24" t="str">
        <f aca="false">IF(B188&gt;0,LN(A188),"")</f>
        <v/>
      </c>
      <c r="D188" s="16" t="str">
        <f aca="false">IF(B188&gt;0,B188*C188,"")</f>
        <v/>
      </c>
      <c r="E188" s="16" t="str">
        <f aca="false">IF(B188&gt;0,C188^2,"")</f>
        <v/>
      </c>
      <c r="F188" s="1"/>
      <c r="G188" s="1"/>
      <c r="H188" s="1"/>
      <c r="I188" s="1"/>
      <c r="J188" s="1"/>
      <c r="K188" s="16" t="str">
        <f aca="false">IF(A188&gt;0,(B$3*LN(A188))+A$3,"")</f>
        <v/>
      </c>
      <c r="L188" s="24" t="n">
        <f aca="false">IF($B188&gt;0,PEARSON(B$5:B188,K$5:K188),L187)</f>
        <v>0.995732143679635</v>
      </c>
      <c r="M188" s="25" t="n">
        <f aca="false">IF($B188&gt;0,CHITEST(B$5:B188,K$5:K188),M187)</f>
        <v>0.999999994991988</v>
      </c>
    </row>
    <row r="189" customFormat="false" ht="14.65" hidden="false" customHeight="false" outlineLevel="0" collapsed="false">
      <c r="A189" s="41"/>
      <c r="B189" s="33"/>
      <c r="C189" s="24" t="str">
        <f aca="false">IF(B189&gt;0,LN(A189),"")</f>
        <v/>
      </c>
      <c r="D189" s="16" t="str">
        <f aca="false">IF(B189&gt;0,B189*C189,"")</f>
        <v/>
      </c>
      <c r="E189" s="16" t="str">
        <f aca="false">IF(B189&gt;0,C189^2,"")</f>
        <v/>
      </c>
      <c r="F189" s="1"/>
      <c r="G189" s="1"/>
      <c r="H189" s="1"/>
      <c r="I189" s="1"/>
      <c r="J189" s="1"/>
      <c r="K189" s="16" t="str">
        <f aca="false">IF(A189&gt;0,(B$3*LN(A189))+A$3,"")</f>
        <v/>
      </c>
      <c r="L189" s="24" t="n">
        <f aca="false">IF($B189&gt;0,PEARSON(B$5:B189,K$5:K189),L188)</f>
        <v>0.995732143679635</v>
      </c>
      <c r="M189" s="25" t="n">
        <f aca="false">IF($B189&gt;0,CHITEST(B$5:B189,K$5:K189),M188)</f>
        <v>0.999999994991988</v>
      </c>
    </row>
    <row r="190" customFormat="false" ht="14.65" hidden="false" customHeight="false" outlineLevel="0" collapsed="false">
      <c r="A190" s="41"/>
      <c r="B190" s="33"/>
      <c r="C190" s="24" t="str">
        <f aca="false">IF(B190&gt;0,LN(A190),"")</f>
        <v/>
      </c>
      <c r="D190" s="16" t="str">
        <f aca="false">IF(B190&gt;0,B190*C190,"")</f>
        <v/>
      </c>
      <c r="E190" s="16" t="str">
        <f aca="false">IF(B190&gt;0,C190^2,"")</f>
        <v/>
      </c>
      <c r="F190" s="1"/>
      <c r="G190" s="1"/>
      <c r="H190" s="1"/>
      <c r="I190" s="1"/>
      <c r="J190" s="1"/>
      <c r="K190" s="16" t="str">
        <f aca="false">IF(A190&gt;0,(B$3*LN(A190))+A$3,"")</f>
        <v/>
      </c>
      <c r="L190" s="24" t="n">
        <f aca="false">IF($B190&gt;0,PEARSON(B$5:B190,K$5:K190),L189)</f>
        <v>0.995732143679635</v>
      </c>
      <c r="M190" s="25" t="n">
        <f aca="false">IF($B190&gt;0,CHITEST(B$5:B190,K$5:K190),M189)</f>
        <v>0.999999994991988</v>
      </c>
    </row>
    <row r="191" customFormat="false" ht="14.65" hidden="false" customHeight="false" outlineLevel="0" collapsed="false">
      <c r="A191" s="41"/>
      <c r="B191" s="33"/>
      <c r="C191" s="24" t="str">
        <f aca="false">IF(B191&gt;0,LN(A191),"")</f>
        <v/>
      </c>
      <c r="D191" s="16" t="str">
        <f aca="false">IF(B191&gt;0,B191*C191,"")</f>
        <v/>
      </c>
      <c r="E191" s="16" t="str">
        <f aca="false">IF(B191&gt;0,C191^2,"")</f>
        <v/>
      </c>
      <c r="F191" s="1"/>
      <c r="G191" s="1"/>
      <c r="H191" s="1"/>
      <c r="I191" s="1"/>
      <c r="J191" s="1"/>
      <c r="K191" s="16" t="str">
        <f aca="false">IF(A191&gt;0,(B$3*LN(A191))+A$3,"")</f>
        <v/>
      </c>
      <c r="L191" s="24" t="n">
        <f aca="false">IF($B191&gt;0,PEARSON(B$5:B191,K$5:K191),L190)</f>
        <v>0.995732143679635</v>
      </c>
      <c r="M191" s="25" t="n">
        <f aca="false">IF($B191&gt;0,CHITEST(B$5:B191,K$5:K191),M190)</f>
        <v>0.999999994991988</v>
      </c>
    </row>
    <row r="192" customFormat="false" ht="14.65" hidden="false" customHeight="false" outlineLevel="0" collapsed="false">
      <c r="A192" s="41"/>
      <c r="B192" s="33"/>
      <c r="C192" s="24" t="str">
        <f aca="false">IF(B192&gt;0,LN(A192),"")</f>
        <v/>
      </c>
      <c r="D192" s="16" t="str">
        <f aca="false">IF(B192&gt;0,B192*C192,"")</f>
        <v/>
      </c>
      <c r="E192" s="16" t="str">
        <f aca="false">IF(B192&gt;0,C192^2,"")</f>
        <v/>
      </c>
      <c r="F192" s="1"/>
      <c r="G192" s="1"/>
      <c r="H192" s="1"/>
      <c r="I192" s="1"/>
      <c r="J192" s="1"/>
      <c r="K192" s="16" t="str">
        <f aca="false">IF(A192&gt;0,(B$3*LN(A192))+A$3,"")</f>
        <v/>
      </c>
      <c r="L192" s="24" t="n">
        <f aca="false">IF($B192&gt;0,PEARSON(B$5:B192,K$5:K192),L191)</f>
        <v>0.995732143679635</v>
      </c>
      <c r="M192" s="25" t="n">
        <f aca="false">IF($B192&gt;0,CHITEST(B$5:B192,K$5:K192),M191)</f>
        <v>0.999999994991988</v>
      </c>
    </row>
    <row r="193" customFormat="false" ht="14.65" hidden="false" customHeight="false" outlineLevel="0" collapsed="false">
      <c r="A193" s="41"/>
      <c r="B193" s="33"/>
      <c r="C193" s="24" t="str">
        <f aca="false">IF(B193&gt;0,LN(A193),"")</f>
        <v/>
      </c>
      <c r="D193" s="16" t="str">
        <f aca="false">IF(B193&gt;0,B193*C193,"")</f>
        <v/>
      </c>
      <c r="E193" s="16" t="str">
        <f aca="false">IF(B193&gt;0,C193^2,"")</f>
        <v/>
      </c>
      <c r="F193" s="1"/>
      <c r="G193" s="1"/>
      <c r="H193" s="1"/>
      <c r="I193" s="1"/>
      <c r="J193" s="1"/>
      <c r="K193" s="16" t="str">
        <f aca="false">IF(A193&gt;0,(B$3*LN(A193))+A$3,"")</f>
        <v/>
      </c>
      <c r="L193" s="24" t="n">
        <f aca="false">IF($B193&gt;0,PEARSON(B$5:B193,K$5:K193),L192)</f>
        <v>0.995732143679635</v>
      </c>
      <c r="M193" s="25" t="n">
        <f aca="false">IF($B193&gt;0,CHITEST(B$5:B193,K$5:K193),M192)</f>
        <v>0.999999994991988</v>
      </c>
    </row>
    <row r="194" customFormat="false" ht="14.65" hidden="false" customHeight="false" outlineLevel="0" collapsed="false">
      <c r="A194" s="41"/>
      <c r="B194" s="33"/>
      <c r="C194" s="24" t="str">
        <f aca="false">IF(B194&gt;0,LN(A194),"")</f>
        <v/>
      </c>
      <c r="D194" s="16" t="str">
        <f aca="false">IF(B194&gt;0,B194*C194,"")</f>
        <v/>
      </c>
      <c r="E194" s="16" t="str">
        <f aca="false">IF(B194&gt;0,C194^2,"")</f>
        <v/>
      </c>
      <c r="F194" s="1"/>
      <c r="G194" s="1"/>
      <c r="H194" s="1"/>
      <c r="I194" s="1"/>
      <c r="J194" s="1"/>
      <c r="K194" s="16" t="str">
        <f aca="false">IF(A194&gt;0,(B$3*LN(A194))+A$3,"")</f>
        <v/>
      </c>
      <c r="L194" s="24" t="n">
        <f aca="false">IF($B194&gt;0,PEARSON(B$5:B194,K$5:K194),L193)</f>
        <v>0.995732143679635</v>
      </c>
      <c r="M194" s="25" t="n">
        <f aca="false">IF($B194&gt;0,CHITEST(B$5:B194,K$5:K194),M193)</f>
        <v>0.999999994991988</v>
      </c>
    </row>
    <row r="195" customFormat="false" ht="14.65" hidden="false" customHeight="false" outlineLevel="0" collapsed="false">
      <c r="A195" s="41"/>
      <c r="B195" s="33"/>
      <c r="C195" s="24" t="str">
        <f aca="false">IF(B195&gt;0,LN(A195),"")</f>
        <v/>
      </c>
      <c r="D195" s="16" t="str">
        <f aca="false">IF(B195&gt;0,B195*C195,"")</f>
        <v/>
      </c>
      <c r="E195" s="16" t="str">
        <f aca="false">IF(B195&gt;0,C195^2,"")</f>
        <v/>
      </c>
      <c r="F195" s="1"/>
      <c r="G195" s="1"/>
      <c r="H195" s="1"/>
      <c r="I195" s="1"/>
      <c r="J195" s="1"/>
      <c r="K195" s="16" t="str">
        <f aca="false">IF(A195&gt;0,(B$3*LN(A195))+A$3,"")</f>
        <v/>
      </c>
      <c r="L195" s="24" t="n">
        <f aca="false">IF($B195&gt;0,PEARSON(B$5:B195,K$5:K195),L194)</f>
        <v>0.995732143679635</v>
      </c>
      <c r="M195" s="25" t="n">
        <f aca="false">IF($B195&gt;0,CHITEST(B$5:B195,K$5:K195),M194)</f>
        <v>0.999999994991988</v>
      </c>
    </row>
    <row r="196" customFormat="false" ht="14.65" hidden="false" customHeight="false" outlineLevel="0" collapsed="false">
      <c r="A196" s="41"/>
      <c r="B196" s="33"/>
      <c r="C196" s="24" t="str">
        <f aca="false">IF(B196&gt;0,LN(A196),"")</f>
        <v/>
      </c>
      <c r="D196" s="16" t="str">
        <f aca="false">IF(B196&gt;0,B196*C196,"")</f>
        <v/>
      </c>
      <c r="E196" s="16" t="str">
        <f aca="false">IF(B196&gt;0,C196^2,"")</f>
        <v/>
      </c>
      <c r="F196" s="1"/>
      <c r="G196" s="1"/>
      <c r="H196" s="1"/>
      <c r="I196" s="1"/>
      <c r="J196" s="1"/>
      <c r="K196" s="16" t="str">
        <f aca="false">IF(A196&gt;0,(B$3*LN(A196))+A$3,"")</f>
        <v/>
      </c>
      <c r="L196" s="24" t="n">
        <f aca="false">IF($B196&gt;0,PEARSON(B$5:B196,K$5:K196),L195)</f>
        <v>0.995732143679635</v>
      </c>
      <c r="M196" s="25" t="n">
        <f aca="false">IF($B196&gt;0,CHITEST(B$5:B196,K$5:K196),M195)</f>
        <v>0.999999994991988</v>
      </c>
    </row>
    <row r="197" customFormat="false" ht="14.65" hidden="false" customHeight="false" outlineLevel="0" collapsed="false">
      <c r="A197" s="41"/>
      <c r="B197" s="33"/>
      <c r="C197" s="24" t="str">
        <f aca="false">IF(B197&gt;0,LN(A197),"")</f>
        <v/>
      </c>
      <c r="D197" s="16" t="str">
        <f aca="false">IF(B197&gt;0,B197*C197,"")</f>
        <v/>
      </c>
      <c r="E197" s="16" t="str">
        <f aca="false">IF(B197&gt;0,C197^2,"")</f>
        <v/>
      </c>
      <c r="F197" s="1"/>
      <c r="G197" s="1"/>
      <c r="H197" s="1"/>
      <c r="I197" s="1"/>
      <c r="J197" s="1"/>
      <c r="K197" s="16" t="str">
        <f aca="false">IF(A197&gt;0,(B$3*LN(A197))+A$3,"")</f>
        <v/>
      </c>
      <c r="L197" s="24" t="n">
        <f aca="false">IF($B197&gt;0,PEARSON(B$5:B197,K$5:K197),L196)</f>
        <v>0.995732143679635</v>
      </c>
      <c r="M197" s="25" t="n">
        <f aca="false">IF($B197&gt;0,CHITEST(B$5:B197,K$5:K197),M196)</f>
        <v>0.999999994991988</v>
      </c>
    </row>
    <row r="198" customFormat="false" ht="14.65" hidden="false" customHeight="false" outlineLevel="0" collapsed="false">
      <c r="A198" s="41"/>
      <c r="B198" s="33"/>
      <c r="C198" s="24" t="str">
        <f aca="false">IF(B198&gt;0,LN(A198),"")</f>
        <v/>
      </c>
      <c r="D198" s="16" t="str">
        <f aca="false">IF(B198&gt;0,B198*C198,"")</f>
        <v/>
      </c>
      <c r="E198" s="16" t="str">
        <f aca="false">IF(B198&gt;0,C198^2,"")</f>
        <v/>
      </c>
      <c r="F198" s="1"/>
      <c r="G198" s="1"/>
      <c r="H198" s="1"/>
      <c r="I198" s="1"/>
      <c r="J198" s="1"/>
      <c r="K198" s="16" t="str">
        <f aca="false">IF(A198&gt;0,(B$3*LN(A198))+A$3,"")</f>
        <v/>
      </c>
      <c r="L198" s="24" t="n">
        <f aca="false">IF($B198&gt;0,PEARSON(B$5:B198,K$5:K198),L197)</f>
        <v>0.995732143679635</v>
      </c>
      <c r="M198" s="25" t="n">
        <f aca="false">IF($B198&gt;0,CHITEST(B$5:B198,K$5:K198),M197)</f>
        <v>0.999999994991988</v>
      </c>
    </row>
    <row r="199" customFormat="false" ht="14.65" hidden="false" customHeight="false" outlineLevel="0" collapsed="false">
      <c r="A199" s="41"/>
      <c r="B199" s="33"/>
      <c r="C199" s="24" t="str">
        <f aca="false">IF(B199&gt;0,LN(A199),"")</f>
        <v/>
      </c>
      <c r="D199" s="16" t="str">
        <f aca="false">IF(B199&gt;0,B199*C199,"")</f>
        <v/>
      </c>
      <c r="E199" s="16" t="str">
        <f aca="false">IF(B199&gt;0,C199^2,"")</f>
        <v/>
      </c>
      <c r="F199" s="1"/>
      <c r="G199" s="1"/>
      <c r="H199" s="1"/>
      <c r="I199" s="1"/>
      <c r="J199" s="1"/>
      <c r="K199" s="16" t="str">
        <f aca="false">IF(A199&gt;0,(B$3*LN(A199))+A$3,"")</f>
        <v/>
      </c>
      <c r="L199" s="24" t="n">
        <f aca="false">IF($B199&gt;0,PEARSON(B$5:B199,K$5:K199),L198)</f>
        <v>0.995732143679635</v>
      </c>
      <c r="M199" s="25" t="n">
        <f aca="false">IF($B199&gt;0,CHITEST(B$5:B199,K$5:K199),M198)</f>
        <v>0.999999994991988</v>
      </c>
    </row>
    <row r="200" customFormat="false" ht="14.65" hidden="false" customHeight="false" outlineLevel="0" collapsed="false">
      <c r="A200" s="41"/>
      <c r="B200" s="33"/>
      <c r="C200" s="24" t="str">
        <f aca="false">IF(B200&gt;0,LN(A200),"")</f>
        <v/>
      </c>
      <c r="D200" s="16" t="str">
        <f aca="false">IF(B200&gt;0,B200*C200,"")</f>
        <v/>
      </c>
      <c r="E200" s="16" t="str">
        <f aca="false">IF(B200&gt;0,C200^2,"")</f>
        <v/>
      </c>
      <c r="F200" s="1"/>
      <c r="G200" s="1"/>
      <c r="H200" s="1"/>
      <c r="I200" s="1"/>
      <c r="J200" s="1"/>
      <c r="K200" s="16" t="str">
        <f aca="false">IF(A200&gt;0,(B$3*LN(A200))+A$3,"")</f>
        <v/>
      </c>
      <c r="L200" s="24" t="n">
        <f aca="false">IF($B200&gt;0,PEARSON(B$5:B200,K$5:K200),L199)</f>
        <v>0.995732143679635</v>
      </c>
      <c r="M200" s="25" t="n">
        <f aca="false">IF($B200&gt;0,CHITEST(B$5:B200,K$5:K200),M199)</f>
        <v>0.999999994991988</v>
      </c>
    </row>
    <row r="201" customFormat="false" ht="14.65" hidden="false" customHeight="false" outlineLevel="0" collapsed="false">
      <c r="A201" s="41"/>
      <c r="B201" s="33"/>
      <c r="C201" s="24" t="str">
        <f aca="false">IF(B201&gt;0,LN(A201),"")</f>
        <v/>
      </c>
      <c r="D201" s="16" t="str">
        <f aca="false">IF(B201&gt;0,B201*C201,"")</f>
        <v/>
      </c>
      <c r="E201" s="16" t="str">
        <f aca="false">IF(B201&gt;0,C201^2,"")</f>
        <v/>
      </c>
      <c r="F201" s="1"/>
      <c r="G201" s="1"/>
      <c r="H201" s="1"/>
      <c r="I201" s="1"/>
      <c r="J201" s="1"/>
      <c r="K201" s="16" t="str">
        <f aca="false">IF(A201&gt;0,(B$3*LN(A201))+A$3,"")</f>
        <v/>
      </c>
      <c r="L201" s="24" t="n">
        <f aca="false">IF($B201&gt;0,PEARSON(B$5:B201,K$5:K201),L200)</f>
        <v>0.995732143679635</v>
      </c>
      <c r="M201" s="25" t="n">
        <f aca="false">IF($B201&gt;0,CHITEST(B$5:B201,K$5:K201),M200)</f>
        <v>0.999999994991988</v>
      </c>
    </row>
    <row r="202" customFormat="false" ht="14.65" hidden="false" customHeight="false" outlineLevel="0" collapsed="false">
      <c r="A202" s="41"/>
      <c r="B202" s="33"/>
      <c r="C202" s="24" t="str">
        <f aca="false">IF(B202&gt;0,LN(A202),"")</f>
        <v/>
      </c>
      <c r="D202" s="16" t="str">
        <f aca="false">IF(B202&gt;0,B202*C202,"")</f>
        <v/>
      </c>
      <c r="E202" s="16" t="str">
        <f aca="false">IF(B202&gt;0,C202^2,"")</f>
        <v/>
      </c>
      <c r="F202" s="1"/>
      <c r="G202" s="1"/>
      <c r="H202" s="1"/>
      <c r="I202" s="1"/>
      <c r="J202" s="1"/>
      <c r="K202" s="16" t="str">
        <f aca="false">IF(A202&gt;0,(B$3*LN(A202))+A$3,"")</f>
        <v/>
      </c>
      <c r="L202" s="24" t="n">
        <f aca="false">IF($B202&gt;0,PEARSON(B$5:B202,K$5:K202),L201)</f>
        <v>0.995732143679635</v>
      </c>
      <c r="M202" s="25" t="n">
        <f aca="false">IF($B202&gt;0,CHITEST(B$5:B202,K$5:K202),M201)</f>
        <v>0.999999994991988</v>
      </c>
    </row>
    <row r="203" customFormat="false" ht="14.65" hidden="false" customHeight="false" outlineLevel="0" collapsed="false">
      <c r="A203" s="41"/>
      <c r="B203" s="33"/>
      <c r="C203" s="24" t="str">
        <f aca="false">IF(B203&gt;0,LN(A203),"")</f>
        <v/>
      </c>
      <c r="D203" s="16" t="str">
        <f aca="false">IF(B203&gt;0,B203*C203,"")</f>
        <v/>
      </c>
      <c r="E203" s="16" t="str">
        <f aca="false">IF(B203&gt;0,C203^2,"")</f>
        <v/>
      </c>
      <c r="F203" s="1"/>
      <c r="G203" s="1"/>
      <c r="H203" s="1"/>
      <c r="I203" s="1"/>
      <c r="J203" s="1"/>
      <c r="K203" s="16" t="str">
        <f aca="false">IF(A203&gt;0,(B$3*LN(A203))+A$3,"")</f>
        <v/>
      </c>
      <c r="L203" s="24" t="n">
        <f aca="false">IF($B203&gt;0,PEARSON(B$5:B203,K$5:K203),L202)</f>
        <v>0.995732143679635</v>
      </c>
      <c r="M203" s="25" t="n">
        <f aca="false">IF($B203&gt;0,CHITEST(B$5:B203,K$5:K203),M202)</f>
        <v>0.999999994991988</v>
      </c>
    </row>
    <row r="204" customFormat="false" ht="14.65" hidden="false" customHeight="false" outlineLevel="0" collapsed="false">
      <c r="A204" s="41"/>
      <c r="B204" s="33"/>
      <c r="C204" s="24" t="str">
        <f aca="false">IF(B204&gt;0,LN(A204),"")</f>
        <v/>
      </c>
      <c r="D204" s="16" t="str">
        <f aca="false">IF(B204&gt;0,B204*C204,"")</f>
        <v/>
      </c>
      <c r="E204" s="16" t="str">
        <f aca="false">IF(B204&gt;0,C204^2,"")</f>
        <v/>
      </c>
      <c r="F204" s="1"/>
      <c r="G204" s="1"/>
      <c r="H204" s="1"/>
      <c r="I204" s="1"/>
      <c r="J204" s="1"/>
      <c r="K204" s="16" t="str">
        <f aca="false">IF(A204&gt;0,(B$3*LN(A204))+A$3,"")</f>
        <v/>
      </c>
      <c r="L204" s="24" t="n">
        <f aca="false">IF($B204&gt;0,PEARSON(B$5:B204,K$5:K204),L203)</f>
        <v>0.995732143679635</v>
      </c>
      <c r="M204" s="25" t="n">
        <f aca="false">IF($B204&gt;0,CHITEST(B$5:B204,K$5:K204),M203)</f>
        <v>0.999999994991988</v>
      </c>
    </row>
  </sheetData>
  <mergeCells count="5">
    <mergeCell ref="A1:E1"/>
    <mergeCell ref="F2:G2"/>
    <mergeCell ref="F3:J3"/>
    <mergeCell ref="G12:H12"/>
    <mergeCell ref="G18:H1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4" min="3" style="0" width="13.7"/>
    <col collapsed="false" customWidth="true" hidden="false" outlineLevel="0" max="7" min="5" style="0" width="14.7"/>
    <col collapsed="false" customWidth="true" hidden="false" outlineLevel="0" max="8" min="8" style="0" width="10.71"/>
    <col collapsed="false" customWidth="true" hidden="true" outlineLevel="0" max="10" min="9" style="1" width="10.71"/>
    <col collapsed="false" customWidth="true" hidden="false" outlineLevel="0" max="11" min="11" style="42" width="2.7"/>
    <col collapsed="false" customWidth="true" hidden="true" outlineLevel="0" max="15" min="12" style="1" width="12.28"/>
    <col collapsed="false" customWidth="true" hidden="false" outlineLevel="0" max="19" min="16" style="1" width="12.28"/>
  </cols>
  <sheetData>
    <row r="1" customFormat="false" ht="15" hidden="false" customHeight="true" outlineLevel="0" collapsed="false">
      <c r="A1" s="34" t="s">
        <v>99</v>
      </c>
      <c r="B1" s="34"/>
      <c r="C1" s="34"/>
      <c r="D1" s="34"/>
      <c r="E1" s="3" t="s">
        <v>100</v>
      </c>
      <c r="F1" s="3"/>
      <c r="G1" s="3"/>
      <c r="H1" s="3"/>
      <c r="I1" s="10"/>
      <c r="J1" s="4"/>
      <c r="K1" s="10"/>
      <c r="L1" s="43" t="s">
        <v>101</v>
      </c>
      <c r="M1" s="43"/>
      <c r="N1" s="43"/>
      <c r="O1" s="43"/>
      <c r="P1" s="0"/>
      <c r="Q1" s="0"/>
      <c r="R1" s="0"/>
      <c r="S1" s="0"/>
      <c r="T1" s="42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3" t="s">
        <v>37</v>
      </c>
      <c r="E2" s="13" t="s">
        <v>8</v>
      </c>
      <c r="F2" s="14" t="n">
        <f aca="false">I204</f>
        <v>0.992763272999042</v>
      </c>
      <c r="G2" s="13" t="s">
        <v>9</v>
      </c>
      <c r="H2" s="24" t="n">
        <f aca="false">J204</f>
        <v>0.999999523368101</v>
      </c>
      <c r="I2" s="24"/>
      <c r="J2" s="24"/>
      <c r="K2" s="10"/>
      <c r="L2" s="3" t="s">
        <v>102</v>
      </c>
      <c r="M2" s="3"/>
      <c r="N2" s="3"/>
      <c r="O2" s="3"/>
      <c r="P2" s="0"/>
      <c r="Q2" s="0"/>
      <c r="R2" s="0"/>
      <c r="S2" s="0"/>
      <c r="T2" s="42"/>
    </row>
    <row r="3" customFormat="false" ht="14.1" hidden="false" customHeight="true" outlineLevel="0" collapsed="false">
      <c r="A3" s="4" t="n">
        <f aca="false">L43</f>
        <v>-0.0702431921409254</v>
      </c>
      <c r="B3" s="4" t="n">
        <f aca="false">L55</f>
        <v>2.15075809655687</v>
      </c>
      <c r="C3" s="4" t="n">
        <f aca="false">L49</f>
        <v>1.98978517468945</v>
      </c>
      <c r="D3" s="4" t="n">
        <f aca="false">COUNTIF(B5:B20,"&gt;0")</f>
        <v>14</v>
      </c>
      <c r="E3" s="3" t="s">
        <v>103</v>
      </c>
      <c r="F3" s="3"/>
      <c r="G3" s="3"/>
      <c r="H3" s="13" t="s">
        <v>41</v>
      </c>
      <c r="I3" s="13" t="s">
        <v>42</v>
      </c>
      <c r="J3" s="13" t="s">
        <v>43</v>
      </c>
      <c r="K3" s="10"/>
      <c r="L3" s="3" t="s">
        <v>104</v>
      </c>
      <c r="M3" s="3"/>
      <c r="N3" s="3"/>
      <c r="O3" s="3"/>
      <c r="P3" s="0"/>
      <c r="Q3" s="0"/>
      <c r="R3" s="0"/>
      <c r="S3" s="0"/>
      <c r="T3" s="42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46</v>
      </c>
      <c r="E4" s="13" t="s">
        <v>105</v>
      </c>
      <c r="F4" s="13" t="s">
        <v>106</v>
      </c>
      <c r="G4" s="13" t="s">
        <v>107</v>
      </c>
      <c r="H4" s="13" t="s">
        <v>48</v>
      </c>
      <c r="I4" s="13" t="s">
        <v>8</v>
      </c>
      <c r="J4" s="13" t="s">
        <v>49</v>
      </c>
      <c r="K4" s="10"/>
      <c r="L4" s="22" t="s">
        <v>51</v>
      </c>
      <c r="M4" s="22" t="s">
        <v>108</v>
      </c>
      <c r="N4" s="22" t="s">
        <v>109</v>
      </c>
      <c r="O4" s="22" t="s">
        <v>110</v>
      </c>
      <c r="P4" s="0"/>
      <c r="Q4" s="0"/>
      <c r="R4" s="0"/>
      <c r="S4" s="0"/>
      <c r="T4" s="42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4" t="n">
        <f aca="false">IF(B5="","",A5^2)</f>
        <v>1</v>
      </c>
      <c r="E5" s="26" t="n">
        <f aca="false">IF(B5="","",D5*B5)</f>
        <v>2.67231638418079</v>
      </c>
      <c r="F5" s="23" t="n">
        <f aca="false">IF(B5="","",A5^3)</f>
        <v>1</v>
      </c>
      <c r="G5" s="4" t="n">
        <f aca="false">IF(B5="","",A5^4)</f>
        <v>1</v>
      </c>
      <c r="H5" s="27" t="n">
        <f aca="false">IF(A5&gt;0,(A$3*A5^2)+(B$3*A5)+C$3,"")</f>
        <v>4.07030007910539</v>
      </c>
      <c r="I5" s="24" t="n">
        <v>1</v>
      </c>
      <c r="J5" s="25" t="n">
        <v>1</v>
      </c>
      <c r="K5" s="45"/>
      <c r="L5" s="4" t="n">
        <f aca="false">SUMIF(B5:B204,"&gt;0",A5:A204)</f>
        <v>105</v>
      </c>
      <c r="M5" s="4" t="n">
        <f aca="false">SUMIF(B5:B204,"&gt;0",B5:B204)</f>
        <v>182.389752561084</v>
      </c>
      <c r="N5" s="4" t="n">
        <f aca="false">SUMIF(B5:B204,"&gt;0",C5:C204)</f>
        <v>1617.51571799391</v>
      </c>
      <c r="O5" s="4" t="n">
        <f aca="false">SUMIF(B5:B204,"&gt;0",D5:D204)</f>
        <v>1015</v>
      </c>
      <c r="P5" s="0"/>
      <c r="Q5" s="0"/>
      <c r="R5" s="0"/>
      <c r="S5" s="0"/>
      <c r="T5" s="42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4" t="n">
        <f aca="false">IF(B6="","",A6^2)</f>
        <v>4</v>
      </c>
      <c r="E6" s="26" t="n">
        <f aca="false">IF(B6="","",D6*B6)</f>
        <v>26.4206116107049</v>
      </c>
      <c r="F6" s="23" t="n">
        <f aca="false">IF(B6="","",A6^3)</f>
        <v>8</v>
      </c>
      <c r="G6" s="4" t="n">
        <f aca="false">IF(B6="","",A6^4)</f>
        <v>16</v>
      </c>
      <c r="H6" s="27" t="n">
        <f aca="false">IF(A6&gt;0,(A$3*A6^2)+(B$3*A6)+C$3,"")</f>
        <v>6.01032859923949</v>
      </c>
      <c r="I6" s="24" t="n">
        <f aca="false">IF($B6&gt;0,PEARSON(B$5:B6,H$5:H6),I5)</f>
        <v>1</v>
      </c>
      <c r="J6" s="25" t="n">
        <f aca="false">IF($B6&gt;0,CHITEST(B$5:B6,H$5:H6),J5)</f>
        <v>0.462839598858061</v>
      </c>
      <c r="K6" s="45"/>
      <c r="L6" s="22" t="s">
        <v>111</v>
      </c>
      <c r="M6" s="22" t="s">
        <v>112</v>
      </c>
      <c r="N6" s="22" t="s">
        <v>113</v>
      </c>
      <c r="O6" s="13" t="s">
        <v>114</v>
      </c>
      <c r="P6" s="0"/>
      <c r="Q6" s="0"/>
      <c r="R6" s="0"/>
      <c r="S6" s="0"/>
      <c r="T6" s="42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4" t="n">
        <f aca="false">IF(B7="","",A7^2)</f>
        <v>9</v>
      </c>
      <c r="E7" s="26" t="n">
        <f aca="false">IF(B7="","",D7*B7)</f>
        <v>76.9944552016977</v>
      </c>
      <c r="F7" s="23" t="n">
        <f aca="false">IF(B7="","",A7^3)</f>
        <v>27</v>
      </c>
      <c r="G7" s="4" t="n">
        <f aca="false">IF(B7="","",A7^4)</f>
        <v>81</v>
      </c>
      <c r="H7" s="27" t="n">
        <f aca="false">IF(A7&gt;0,(A$3*A7^2)+(B$3*A7)+C$3,"")</f>
        <v>7.80987073509173</v>
      </c>
      <c r="I7" s="24" t="n">
        <f aca="false">IF($B7&gt;0,PEARSON(B$5:B7,H$5:H7),I6)</f>
        <v>0.985493734483224</v>
      </c>
      <c r="J7" s="25" t="n">
        <f aca="false">IF($B7&gt;0,CHITEST(B$5:B7,H$5:H7),J6)</f>
        <v>0.737086828924248</v>
      </c>
      <c r="K7" s="45"/>
      <c r="L7" s="4" t="n">
        <f aca="false">SUMIF(B5:B204,"&gt;0",E5:E204)</f>
        <v>16762.5974919509</v>
      </c>
      <c r="M7" s="4" t="n">
        <f aca="false">SUMIF(B5:B204,"&gt;0",F5:F204)</f>
        <v>11025</v>
      </c>
      <c r="N7" s="4" t="n">
        <f aca="false">SUMIF(B5:B204,"&gt;0",G5:G204)</f>
        <v>127687</v>
      </c>
      <c r="O7" s="4" t="n">
        <f aca="false">D3</f>
        <v>14</v>
      </c>
      <c r="P7" s="0"/>
      <c r="Q7" s="0"/>
      <c r="R7" s="0"/>
      <c r="S7" s="0"/>
      <c r="T7" s="42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4" t="n">
        <f aca="false">IF(B8="","",A8^2)</f>
        <v>16</v>
      </c>
      <c r="E8" s="26" t="n">
        <f aca="false">IF(B8="","",D8*B8)</f>
        <v>161.138813182803</v>
      </c>
      <c r="F8" s="23" t="n">
        <f aca="false">IF(B8="","",A8^3)</f>
        <v>64</v>
      </c>
      <c r="G8" s="4" t="n">
        <f aca="false">IF(B8="","",A8^4)</f>
        <v>256</v>
      </c>
      <c r="H8" s="27" t="n">
        <f aca="false">IF(A8&gt;0,(A$3*A8^2)+(B$3*A8)+C$3,"")</f>
        <v>9.46892648666212</v>
      </c>
      <c r="I8" s="24" t="n">
        <f aca="false">IF($B8&gt;0,PEARSON(B$5:B8,H$5:H8),I7)</f>
        <v>0.980966395417315</v>
      </c>
      <c r="J8" s="25" t="n">
        <f aca="false">IF($B8&gt;0,CHITEST(B$5:B8,H$5:H8),J7)</f>
        <v>0.885267387308728</v>
      </c>
      <c r="K8" s="45"/>
      <c r="L8" s="4"/>
      <c r="M8" s="4"/>
      <c r="N8" s="4"/>
      <c r="O8" s="4"/>
      <c r="P8" s="0"/>
      <c r="Q8" s="0"/>
      <c r="R8" s="0"/>
      <c r="S8" s="0"/>
      <c r="T8" s="42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4" t="n">
        <f aca="false">IF(B9="","",A9^2)</f>
        <v>25</v>
      </c>
      <c r="E9" s="26" t="n">
        <f aca="false">IF(B9="","",D9*B9)</f>
        <v>283.749392313644</v>
      </c>
      <c r="F9" s="23" t="n">
        <f aca="false">IF(B9="","",A9^3)</f>
        <v>125</v>
      </c>
      <c r="G9" s="4" t="n">
        <f aca="false">IF(B9="","",A9^4)</f>
        <v>625</v>
      </c>
      <c r="H9" s="27" t="n">
        <f aca="false">IF(A9&gt;0,(A$3*A9^2)+(B$3*A9)+C$3,"")</f>
        <v>10.9874958539507</v>
      </c>
      <c r="I9" s="24" t="n">
        <f aca="false">IF($B9&gt;0,PEARSON(B$5:B9,H$5:H9),I8)</f>
        <v>0.980132788954694</v>
      </c>
      <c r="J9" s="25" t="n">
        <f aca="false">IF($B9&gt;0,CHITEST(B$5:B9,H$5:H9),J8)</f>
        <v>0.95612560038934</v>
      </c>
      <c r="K9" s="45"/>
      <c r="L9" s="3" t="s">
        <v>115</v>
      </c>
      <c r="M9" s="3"/>
      <c r="N9" s="3"/>
      <c r="O9" s="3"/>
      <c r="P9" s="0"/>
      <c r="Q9" s="0"/>
      <c r="R9" s="0"/>
      <c r="S9" s="0"/>
      <c r="T9" s="42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4" t="n">
        <f aca="false">IF(B10="","",A10^2)</f>
        <v>36</v>
      </c>
      <c r="E10" s="26" t="n">
        <f aca="false">IF(B10="","",D10*B10)</f>
        <v>449.028258942273</v>
      </c>
      <c r="F10" s="23" t="n">
        <f aca="false">IF(B10="","",A10^3)</f>
        <v>216</v>
      </c>
      <c r="G10" s="4" t="n">
        <f aca="false">IF(B10="","",A10^4)</f>
        <v>1296</v>
      </c>
      <c r="H10" s="27" t="n">
        <f aca="false">IF(A10&gt;0,(A$3*A10^2)+(B$3*A10)+C$3,"")</f>
        <v>12.3655788369573</v>
      </c>
      <c r="I10" s="24" t="n">
        <f aca="false">IF($B10&gt;0,PEARSON(B$5:B10,H$5:H10),I9)</f>
        <v>0.980894644801359</v>
      </c>
      <c r="J10" s="25" t="n">
        <f aca="false">IF($B10&gt;0,CHITEST(B$5:B10,H$5:H10),J9)</f>
        <v>0.985025156205637</v>
      </c>
      <c r="K10" s="45"/>
      <c r="L10" s="4" t="s">
        <v>116</v>
      </c>
      <c r="M10" s="3" t="s">
        <v>117</v>
      </c>
      <c r="N10" s="3"/>
      <c r="O10" s="3"/>
      <c r="P10" s="0"/>
      <c r="Q10" s="0"/>
      <c r="R10" s="0"/>
      <c r="S10" s="0"/>
      <c r="T10" s="42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4" t="n">
        <f aca="false">IF(B11="","",A11^2)</f>
        <v>49</v>
      </c>
      <c r="E11" s="26" t="n">
        <f aca="false">IF(B11="","",D11*B11)</f>
        <v>660.707573583673</v>
      </c>
      <c r="F11" s="23" t="n">
        <f aca="false">IF(B11="","",A11^3)</f>
        <v>343</v>
      </c>
      <c r="G11" s="4" t="n">
        <f aca="false">IF(B11="","",A11^4)</f>
        <v>2401</v>
      </c>
      <c r="H11" s="27" t="n">
        <f aca="false">IF(A11&gt;0,(A$3*A11^2)+(B$3*A11)+C$3,"")</f>
        <v>13.6031754356822</v>
      </c>
      <c r="I11" s="24" t="n">
        <f aca="false">IF($B11&gt;0,PEARSON(B$5:B11,H$5:H11),I10)</f>
        <v>0.982399414219752</v>
      </c>
      <c r="J11" s="25" t="n">
        <f aca="false">IF($B11&gt;0,CHITEST(B$5:B11,H$5:H11),J10)</f>
        <v>0.99526797711241</v>
      </c>
      <c r="K11" s="45"/>
      <c r="L11" s="4" t="s">
        <v>118</v>
      </c>
      <c r="M11" s="4" t="s">
        <v>119</v>
      </c>
      <c r="N11" s="4" t="s">
        <v>120</v>
      </c>
      <c r="O11" s="4" t="s">
        <v>121</v>
      </c>
      <c r="P11" s="0"/>
      <c r="Q11" s="0"/>
      <c r="R11" s="0"/>
      <c r="S11" s="0"/>
      <c r="T11" s="42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4" t="n">
        <f aca="false">IF(B12="","",A12^2)</f>
        <v>64</v>
      </c>
      <c r="E12" s="26" t="n">
        <f aca="false">IF(B12="","",D12*B12)</f>
        <v>922.172409026082</v>
      </c>
      <c r="F12" s="23" t="n">
        <f aca="false">IF(B12="","",A12^3)</f>
        <v>512</v>
      </c>
      <c r="G12" s="4" t="n">
        <f aca="false">IF(B12="","",A12^4)</f>
        <v>4096</v>
      </c>
      <c r="H12" s="27" t="n">
        <f aca="false">IF(A12&gt;0,(A$3*A12^2)+(B$3*A12)+C$3,"")</f>
        <v>14.7002856501252</v>
      </c>
      <c r="I12" s="24" t="n">
        <f aca="false">IF($B12&gt;0,PEARSON(B$5:B12,H$5:H12),I11)</f>
        <v>0.984243766498376</v>
      </c>
      <c r="J12" s="25" t="n">
        <f aca="false">IF($B12&gt;0,CHITEST(B$5:B12,H$5:H12),J11)</f>
        <v>0.998568900044488</v>
      </c>
      <c r="K12" s="45"/>
      <c r="L12" s="4"/>
      <c r="M12" s="4"/>
      <c r="N12" s="4"/>
      <c r="O12" s="4"/>
      <c r="P12" s="0"/>
      <c r="Q12" s="0"/>
      <c r="R12" s="0"/>
      <c r="S12" s="0"/>
      <c r="T12" s="42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4" t="n">
        <f aca="false">IF(B13="","",A13^2)</f>
        <v>81</v>
      </c>
      <c r="E13" s="26" t="n">
        <f aca="false">IF(B13="","",D13*B13)</f>
        <v>1236.53791575409</v>
      </c>
      <c r="F13" s="23" t="n">
        <f aca="false">IF(B13="","",A13^3)</f>
        <v>729</v>
      </c>
      <c r="G13" s="4" t="n">
        <f aca="false">IF(B13="","",A13^4)</f>
        <v>6561</v>
      </c>
      <c r="H13" s="27" t="n">
        <f aca="false">IF(A13&gt;0,(A$3*A13^2)+(B$3*A13)+C$3,"")</f>
        <v>15.6569094802863</v>
      </c>
      <c r="I13" s="24" t="n">
        <f aca="false">IF($B13&gt;0,PEARSON(B$5:B13,H$5:H13),I12)</f>
        <v>0.986204428368214</v>
      </c>
      <c r="J13" s="25" t="n">
        <f aca="false">IF($B13&gt;0,CHITEST(B$5:B13,H$5:H13),J12)</f>
        <v>0.999580045731963</v>
      </c>
      <c r="K13" s="45"/>
      <c r="L13" s="4" t="s">
        <v>122</v>
      </c>
      <c r="M13" s="4"/>
      <c r="N13" s="4"/>
      <c r="O13" s="4"/>
      <c r="P13" s="0"/>
      <c r="Q13" s="0"/>
      <c r="R13" s="0"/>
      <c r="S13" s="0"/>
      <c r="T13" s="42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4" t="n">
        <f aca="false">IF(B14="","",A14^2)</f>
        <v>100</v>
      </c>
      <c r="E14" s="26" t="n">
        <f aca="false">IF(B14="","",D14*B14)</f>
        <v>1606.70169192748</v>
      </c>
      <c r="F14" s="23" t="n">
        <f aca="false">IF(B14="","",A14^3)</f>
        <v>1000</v>
      </c>
      <c r="G14" s="4" t="n">
        <f aca="false">IF(B14="","",A14^4)</f>
        <v>10000</v>
      </c>
      <c r="H14" s="27" t="n">
        <f aca="false">IF(A14&gt;0,(A$3*A14^2)+(B$3*A14)+C$3,"")</f>
        <v>16.4730469261656</v>
      </c>
      <c r="I14" s="24" t="n">
        <f aca="false">IF($B14&gt;0,PEARSON(B$5:B14,H$5:H14),I13)</f>
        <v>0.988131118099501</v>
      </c>
      <c r="J14" s="25" t="n">
        <f aca="false">IF($B14&gt;0,CHITEST(B$5:B14,H$5:H14),J13)</f>
        <v>0.999881497669073</v>
      </c>
      <c r="K14" s="45"/>
      <c r="L14" s="22" t="s">
        <v>52</v>
      </c>
      <c r="M14" s="13" t="s">
        <v>37</v>
      </c>
      <c r="N14" s="22" t="s">
        <v>51</v>
      </c>
      <c r="O14" s="22" t="s">
        <v>123</v>
      </c>
      <c r="P14" s="0"/>
      <c r="Q14" s="0"/>
      <c r="R14" s="0"/>
      <c r="S14" s="0"/>
      <c r="T14" s="42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4" t="n">
        <f aca="false">IF(B15="","",A15^2)</f>
        <v>121</v>
      </c>
      <c r="E15" s="26" t="n">
        <f aca="false">IF(B15="","",D15*B15)</f>
        <v>2035.38126944753</v>
      </c>
      <c r="F15" s="23" t="n">
        <f aca="false">IF(B15="","",A15^3)</f>
        <v>1331</v>
      </c>
      <c r="G15" s="4" t="n">
        <f aca="false">IF(B15="","",A15^4)</f>
        <v>14641</v>
      </c>
      <c r="H15" s="27" t="n">
        <f aca="false">IF(A15&gt;0,(A$3*A15^2)+(B$3*A15)+C$3,"")</f>
        <v>17.148697987763</v>
      </c>
      <c r="I15" s="24" t="n">
        <f aca="false">IF($B15&gt;0,PEARSON(B$5:B15,H$5:H15),I14)</f>
        <v>0.98989680249865</v>
      </c>
      <c r="J15" s="25" t="n">
        <f aca="false">IF($B15&gt;0,CHITEST(B$5:B15,H$5:H15),J14)</f>
        <v>0.999968535517527</v>
      </c>
      <c r="K15" s="45"/>
      <c r="L15" s="4" t="n">
        <f aca="false">M5</f>
        <v>182.389752561084</v>
      </c>
      <c r="M15" s="4" t="n">
        <f aca="false">O7</f>
        <v>14</v>
      </c>
      <c r="N15" s="4" t="n">
        <f aca="false">L5</f>
        <v>105</v>
      </c>
      <c r="O15" s="4" t="n">
        <f aca="false">O5</f>
        <v>1015</v>
      </c>
      <c r="P15" s="0"/>
      <c r="Q15" s="0"/>
      <c r="R15" s="0"/>
      <c r="S15" s="0"/>
      <c r="T15" s="42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4" t="n">
        <f aca="false">IF(B16="","",A16^2)</f>
        <v>144</v>
      </c>
      <c r="E16" s="26" t="n">
        <f aca="false">IF(B16="","",D16*B16)</f>
        <v>2525.14203377284</v>
      </c>
      <c r="F16" s="23" t="n">
        <f aca="false">IF(B16="","",A16^3)</f>
        <v>1728</v>
      </c>
      <c r="G16" s="4" t="n">
        <f aca="false">IF(B16="","",A16^4)</f>
        <v>20736</v>
      </c>
      <c r="H16" s="27" t="n">
        <f aca="false">IF(A16&gt;0,(A$3*A16^2)+(B$3*A16)+C$3,"")</f>
        <v>17.6838626650786</v>
      </c>
      <c r="I16" s="24" t="n">
        <f aca="false">IF($B16&gt;0,PEARSON(B$5:B16,H$5:H16),I15)</f>
        <v>0.991369630222962</v>
      </c>
      <c r="J16" s="25" t="n">
        <f aca="false">IF($B16&gt;0,CHITEST(B$5:B16,H$5:H16),J15)</f>
        <v>0.999992236945478</v>
      </c>
      <c r="K16" s="45"/>
      <c r="L16" s="4"/>
      <c r="M16" s="4"/>
      <c r="N16" s="4"/>
      <c r="O16" s="4"/>
      <c r="P16" s="0"/>
      <c r="Q16" s="0"/>
      <c r="R16" s="0"/>
      <c r="S16" s="0"/>
      <c r="T16" s="42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4" t="n">
        <f aca="false">IF(B17="","",A17^2)</f>
        <v>169</v>
      </c>
      <c r="E17" s="26" t="n">
        <f aca="false">IF(B17="","",D17*B17)</f>
        <v>3078.41867370953</v>
      </c>
      <c r="F17" s="23" t="n">
        <f aca="false">IF(B17="","",A17^3)</f>
        <v>2197</v>
      </c>
      <c r="G17" s="4" t="n">
        <f aca="false">IF(B17="","",A17^4)</f>
        <v>28561</v>
      </c>
      <c r="H17" s="27" t="n">
        <f aca="false">IF(A17&gt;0,(A$3*A17^2)+(B$3*A17)+C$3,"")</f>
        <v>18.0785409581124</v>
      </c>
      <c r="I17" s="24" t="n">
        <f aca="false">IF($B17&gt;0,PEARSON(B$5:B17,H$5:H17),I16)</f>
        <v>0.992392451612736</v>
      </c>
      <c r="J17" s="25" t="n">
        <f aca="false">IF($B17&gt;0,CHITEST(B$5:B17,H$5:H17),J16)</f>
        <v>0.999998161370291</v>
      </c>
      <c r="K17" s="45"/>
      <c r="L17" s="4" t="s">
        <v>124</v>
      </c>
      <c r="M17" s="4"/>
      <c r="N17" s="4"/>
      <c r="O17" s="4"/>
      <c r="P17" s="0"/>
      <c r="Q17" s="0"/>
      <c r="R17" s="0"/>
      <c r="S17" s="0"/>
      <c r="T17" s="42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4" t="n">
        <f aca="false">IF(B18="","",A18^2)</f>
        <v>196</v>
      </c>
      <c r="E18" s="26" t="n">
        <f aca="false">IF(B18="","",D18*B18)</f>
        <v>3697.5320770944</v>
      </c>
      <c r="F18" s="23" t="n">
        <f aca="false">IF(B18="","",A18^3)</f>
        <v>2744</v>
      </c>
      <c r="G18" s="4" t="n">
        <f aca="false">IF(B18="","",A18^4)</f>
        <v>38416</v>
      </c>
      <c r="H18" s="27" t="n">
        <f aca="false">IF(A18&gt;0,(A$3*A18^2)+(B$3*A18)+C$3,"")</f>
        <v>18.3327328668642</v>
      </c>
      <c r="I18" s="24" t="n">
        <f aca="false">IF($B18&gt;0,PEARSON(B$5:B18,H$5:H18),I17)</f>
        <v>0.992763272999042</v>
      </c>
      <c r="J18" s="25" t="n">
        <f aca="false">IF($B18&gt;0,CHITEST(B$5:B18,H$5:H18),J17)</f>
        <v>0.999999523368101</v>
      </c>
      <c r="K18" s="45"/>
      <c r="L18" s="22" t="s">
        <v>109</v>
      </c>
      <c r="M18" s="22" t="s">
        <v>125</v>
      </c>
      <c r="N18" s="22" t="s">
        <v>126</v>
      </c>
      <c r="O18" s="22" t="s">
        <v>127</v>
      </c>
      <c r="P18" s="0"/>
      <c r="Q18" s="0"/>
      <c r="R18" s="0"/>
      <c r="S18" s="0"/>
      <c r="T18" s="42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4" t="str">
        <f aca="false">IF(B19="","",A19^2)</f>
        <v/>
      </c>
      <c r="E19" s="26" t="str">
        <f aca="false">IF(B19="","",D19*B19)</f>
        <v/>
      </c>
      <c r="F19" s="4" t="str">
        <f aca="false">IF(B19="","",A19^3)</f>
        <v/>
      </c>
      <c r="G19" s="4" t="str">
        <f aca="false">IF(B19="","",A19^4)</f>
        <v/>
      </c>
      <c r="H19" s="27" t="n">
        <f aca="false">IF(A19&gt;0,(A$3*A19^2)+(B$3*A19)+C$3,"")</f>
        <v>18.4464383913343</v>
      </c>
      <c r="I19" s="24" t="n">
        <f aca="false">IF($B19&gt;0,PEARSON(B$5:B19,H$5:H19),I18)</f>
        <v>0.992763272999042</v>
      </c>
      <c r="J19" s="25" t="n">
        <f aca="false">IF($B19&gt;0,CHITEST(B$5:B19,H$5:H19),J18)</f>
        <v>0.999999523368101</v>
      </c>
      <c r="K19" s="45"/>
      <c r="L19" s="4" t="n">
        <f aca="false">N5</f>
        <v>1617.51571799391</v>
      </c>
      <c r="M19" s="4" t="n">
        <f aca="false">L5</f>
        <v>105</v>
      </c>
      <c r="N19" s="4" t="n">
        <f aca="false">O5</f>
        <v>1015</v>
      </c>
      <c r="O19" s="4" t="n">
        <f aca="false">M7</f>
        <v>11025</v>
      </c>
      <c r="P19" s="0"/>
      <c r="Q19" s="0"/>
      <c r="R19" s="0"/>
      <c r="S19" s="0"/>
      <c r="T19" s="42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4" t="str">
        <f aca="false">IF(B20="","",A20^2)</f>
        <v/>
      </c>
      <c r="E20" s="26" t="str">
        <f aca="false">IF(B20="","",D20*B20)</f>
        <v/>
      </c>
      <c r="F20" s="4" t="str">
        <f aca="false">IF(B20="","",A20^3)</f>
        <v/>
      </c>
      <c r="G20" s="4" t="str">
        <f aca="false">IF(B20="","",A20^4)</f>
        <v/>
      </c>
      <c r="H20" s="27" t="n">
        <f aca="false">IF(A20&gt;0,(A$3*A20^2)+(B$3*A20)+C$3,"")</f>
        <v>18.4196575315225</v>
      </c>
      <c r="I20" s="24" t="n">
        <f aca="false">IF($B20&gt;0,PEARSON(B$5:B20,H$5:H20),I19)</f>
        <v>0.992763272999042</v>
      </c>
      <c r="J20" s="25" t="n">
        <f aca="false">IF($B20&gt;0,CHITEST(B$5:B20,H$5:H20),J19)</f>
        <v>0.999999523368101</v>
      </c>
      <c r="K20" s="45"/>
      <c r="L20" s="4"/>
      <c r="M20" s="4"/>
      <c r="N20" s="4"/>
      <c r="O20" s="4"/>
      <c r="P20" s="0"/>
      <c r="Q20" s="0"/>
      <c r="R20" s="0"/>
      <c r="S20" s="0"/>
      <c r="T20" s="42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4" t="str">
        <f aca="false">IF(B21="","",A21^2)</f>
        <v/>
      </c>
      <c r="E21" s="26" t="str">
        <f aca="false">IF(B21="","",D21*B21)</f>
        <v/>
      </c>
      <c r="F21" s="4" t="str">
        <f aca="false">IF(B21="","",A21^3)</f>
        <v/>
      </c>
      <c r="G21" s="4" t="str">
        <f aca="false">IF(B21="","",A21^4)</f>
        <v/>
      </c>
      <c r="H21" s="27" t="str">
        <f aca="false">IF(A21&gt;0,(A$3*A21^2)+(B$3*A21)+C$3,"")</f>
        <v/>
      </c>
      <c r="I21" s="24" t="n">
        <f aca="false">IF($B21&gt;0,PEARSON(B$5:B21,H$5:H21),I20)</f>
        <v>0.992763272999042</v>
      </c>
      <c r="J21" s="25" t="n">
        <f aca="false">IF($B21&gt;0,CHITEST(B$5:B21,H$5:H21),J20)</f>
        <v>0.999999523368101</v>
      </c>
      <c r="K21" s="45"/>
      <c r="L21" s="4" t="s">
        <v>128</v>
      </c>
      <c r="M21" s="4"/>
      <c r="N21" s="4"/>
      <c r="O21" s="4"/>
      <c r="P21" s="0"/>
      <c r="Q21" s="0"/>
      <c r="R21" s="0"/>
      <c r="S21" s="0"/>
      <c r="T21" s="42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4" t="str">
        <f aca="false">IF(B22="","",A22^2)</f>
        <v/>
      </c>
      <c r="E22" s="26" t="str">
        <f aca="false">IF(B22="","",D22*B22)</f>
        <v/>
      </c>
      <c r="F22" s="4" t="str">
        <f aca="false">IF(B22="","",A22^3)</f>
        <v/>
      </c>
      <c r="G22" s="4" t="str">
        <f aca="false">IF(B22="","",A22^4)</f>
        <v/>
      </c>
      <c r="H22" s="27" t="str">
        <f aca="false">IF(A22&gt;0,(A$3*A22^2)+(B$3*A22)+C$3,"")</f>
        <v/>
      </c>
      <c r="I22" s="24" t="n">
        <f aca="false">IF($B22&gt;0,PEARSON(B$5:B22,H$5:H22),I21)</f>
        <v>0.992763272999042</v>
      </c>
      <c r="J22" s="25" t="n">
        <f aca="false">IF($B22&gt;0,CHITEST(B$5:B22,H$5:H22),J21)</f>
        <v>0.999999523368101</v>
      </c>
      <c r="K22" s="45"/>
      <c r="L22" s="22" t="s">
        <v>111</v>
      </c>
      <c r="M22" s="22" t="s">
        <v>126</v>
      </c>
      <c r="N22" s="22" t="s">
        <v>127</v>
      </c>
      <c r="O22" s="22" t="s">
        <v>129</v>
      </c>
      <c r="P22" s="0"/>
      <c r="Q22" s="0"/>
      <c r="R22" s="0"/>
      <c r="S22" s="0"/>
      <c r="T22" s="42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4" t="str">
        <f aca="false">IF(B23="","",A23^2)</f>
        <v/>
      </c>
      <c r="E23" s="26" t="str">
        <f aca="false">IF(B23="","",D23*B23)</f>
        <v/>
      </c>
      <c r="F23" s="4" t="str">
        <f aca="false">IF(B23="","",A23^3)</f>
        <v/>
      </c>
      <c r="G23" s="4" t="str">
        <f aca="false">IF(B23="","",A23^4)</f>
        <v/>
      </c>
      <c r="H23" s="27" t="str">
        <f aca="false">IF(A23&gt;0,(A$3*A23^2)+(B$3*A23)+C$3,"")</f>
        <v/>
      </c>
      <c r="I23" s="24" t="n">
        <f aca="false">IF($B23&gt;0,PEARSON(B$5:B23,H$5:H23),I22)</f>
        <v>0.992763272999042</v>
      </c>
      <c r="J23" s="25" t="n">
        <f aca="false">IF($B23&gt;0,CHITEST(B$5:B23,H$5:H23),J22)</f>
        <v>0.999999523368101</v>
      </c>
      <c r="K23" s="10"/>
      <c r="L23" s="4" t="n">
        <f aca="false">L7</f>
        <v>16762.5974919509</v>
      </c>
      <c r="M23" s="4" t="n">
        <f aca="false">O5</f>
        <v>1015</v>
      </c>
      <c r="N23" s="4" t="n">
        <f aca="false">M7</f>
        <v>11025</v>
      </c>
      <c r="O23" s="4" t="n">
        <f aca="false">N7</f>
        <v>127687</v>
      </c>
      <c r="P23" s="0"/>
      <c r="Q23" s="0"/>
      <c r="R23" s="0"/>
      <c r="S23" s="0"/>
      <c r="T23" s="42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4" t="str">
        <f aca="false">IF(B24="","",A24^2)</f>
        <v/>
      </c>
      <c r="E24" s="26" t="str">
        <f aca="false">IF(B24="","",D24*B24)</f>
        <v/>
      </c>
      <c r="F24" s="4" t="str">
        <f aca="false">IF(B24="","",A24^3)</f>
        <v/>
      </c>
      <c r="G24" s="4" t="str">
        <f aca="false">IF(B24="","",A24^4)</f>
        <v/>
      </c>
      <c r="H24" s="27" t="str">
        <f aca="false">IF(A24&gt;0,(A$3*A24^2)+(B$3*A24)+C$3,"")</f>
        <v/>
      </c>
      <c r="I24" s="24" t="n">
        <f aca="false">IF($B24&gt;0,PEARSON(B$5:B24,H$5:H24),I23)</f>
        <v>0.992763272999042</v>
      </c>
      <c r="J24" s="25" t="n">
        <f aca="false">IF($B24&gt;0,CHITEST(B$5:B24,H$5:H24),J23)</f>
        <v>0.999999523368101</v>
      </c>
      <c r="K24" s="1"/>
      <c r="L24" s="4"/>
      <c r="M24" s="4"/>
      <c r="N24" s="4"/>
      <c r="O24" s="4"/>
      <c r="P24" s="0"/>
      <c r="Q24" s="0"/>
      <c r="R24" s="0"/>
      <c r="S24" s="0"/>
      <c r="T24" s="42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4" t="str">
        <f aca="false">IF(B25="","",A25^2)</f>
        <v/>
      </c>
      <c r="E25" s="26" t="str">
        <f aca="false">IF(B25="","",D25*B25)</f>
        <v/>
      </c>
      <c r="F25" s="4" t="str">
        <f aca="false">IF(B25="","",A25^3)</f>
        <v/>
      </c>
      <c r="G25" s="4" t="str">
        <f aca="false">IF(B25="","",A25^4)</f>
        <v/>
      </c>
      <c r="H25" s="27" t="str">
        <f aca="false">IF(A25&gt;0,(A$3*A25^2)+(B$3*A25)+C$3,"")</f>
        <v/>
      </c>
      <c r="I25" s="24" t="n">
        <f aca="false">IF($B25&gt;0,PEARSON(B$5:B25,H$5:H25),I24)</f>
        <v>0.992763272999042</v>
      </c>
      <c r="J25" s="25" t="n">
        <f aca="false">IF($B25&gt;0,CHITEST(B$5:B25,H$5:H25),J24)</f>
        <v>0.999999523368101</v>
      </c>
      <c r="K25" s="1"/>
      <c r="L25" s="10" t="s">
        <v>130</v>
      </c>
      <c r="M25" s="4"/>
      <c r="N25" s="4"/>
      <c r="O25" s="4"/>
      <c r="P25" s="0"/>
      <c r="Q25" s="0"/>
      <c r="R25" s="0"/>
      <c r="S25" s="0"/>
      <c r="T25" s="42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4" t="str">
        <f aca="false">IF(B26="","",A26^2)</f>
        <v/>
      </c>
      <c r="E26" s="26" t="str">
        <f aca="false">IF(B26="","",D26*B26)</f>
        <v/>
      </c>
      <c r="F26" s="4" t="str">
        <f aca="false">IF(B26="","",A26^3)</f>
        <v/>
      </c>
      <c r="G26" s="4" t="str">
        <f aca="false">IF(B26="","",A26^4)</f>
        <v/>
      </c>
      <c r="H26" s="27" t="str">
        <f aca="false">IF(A26&gt;0,(A$3*A26^2)+(B$3*A26)+C$3,"")</f>
        <v/>
      </c>
      <c r="I26" s="24" t="n">
        <f aca="false">IF($B26&gt;0,PEARSON(B$5:B26,H$5:H26),I25)</f>
        <v>0.992763272999042</v>
      </c>
      <c r="J26" s="25" t="n">
        <f aca="false">IF($B26&gt;0,CHITEST(B$5:B26,H$5:H26),J25)</f>
        <v>0.999999523368101</v>
      </c>
      <c r="K26" s="1"/>
      <c r="L26" s="4"/>
      <c r="M26" s="4"/>
      <c r="N26" s="4"/>
      <c r="O26" s="4"/>
      <c r="P26" s="0"/>
      <c r="Q26" s="0"/>
      <c r="R26" s="0"/>
      <c r="S26" s="0"/>
      <c r="T26" s="42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4" t="str">
        <f aca="false">IF(B27="","",A27^2)</f>
        <v/>
      </c>
      <c r="E27" s="26" t="str">
        <f aca="false">IF(B27="","",D27*B27)</f>
        <v/>
      </c>
      <c r="F27" s="4" t="str">
        <f aca="false">IF(B27="","",A27^3)</f>
        <v/>
      </c>
      <c r="G27" s="4" t="str">
        <f aca="false">IF(B27="","",A27^4)</f>
        <v/>
      </c>
      <c r="H27" s="27" t="str">
        <f aca="false">IF(A27&gt;0,(A$3*A27^2)+(B$3*A27)+C$3,"")</f>
        <v/>
      </c>
      <c r="I27" s="24" t="n">
        <f aca="false">IF($B27&gt;0,PEARSON(B$5:B27,H$5:H27),I26)</f>
        <v>0.992763272999042</v>
      </c>
      <c r="J27" s="25" t="n">
        <f aca="false">IF($B27&gt;0,CHITEST(B$5:B27,H$5:H27),J26)</f>
        <v>0.999999523368101</v>
      </c>
      <c r="K27" s="1"/>
      <c r="L27" s="10" t="s">
        <v>131</v>
      </c>
      <c r="M27" s="4"/>
      <c r="N27" s="4"/>
      <c r="O27" s="4"/>
      <c r="P27" s="0"/>
      <c r="Q27" s="0"/>
      <c r="R27" s="0"/>
      <c r="S27" s="0"/>
      <c r="T27" s="42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4" t="str">
        <f aca="false">IF(B28="","",A28^2)</f>
        <v/>
      </c>
      <c r="E28" s="26" t="str">
        <f aca="false">IF(B28="","",D28*B28)</f>
        <v/>
      </c>
      <c r="F28" s="4" t="str">
        <f aca="false">IF(B28="","",A28^3)</f>
        <v/>
      </c>
      <c r="G28" s="4" t="str">
        <f aca="false">IF(B28="","",A28^4)</f>
        <v/>
      </c>
      <c r="H28" s="27" t="str">
        <f aca="false">IF(A28&gt;0,(A$3*A28^2)+(B$3*A28)+C$3,"")</f>
        <v/>
      </c>
      <c r="I28" s="24" t="n">
        <f aca="false">IF($B28&gt;0,PEARSON(B$5:B28,H$5:H28),I27)</f>
        <v>0.992763272999042</v>
      </c>
      <c r="J28" s="25" t="n">
        <f aca="false">IF($B28&gt;0,CHITEST(B$5:B28,H$5:H28),J27)</f>
        <v>0.999999523368101</v>
      </c>
      <c r="K28" s="1"/>
      <c r="L28" s="4" t="n">
        <f aca="false">L15</f>
        <v>182.389752561084</v>
      </c>
      <c r="M28" s="4" t="n">
        <f aca="false">M15</f>
        <v>14</v>
      </c>
      <c r="N28" s="4" t="n">
        <f aca="false">N15</f>
        <v>105</v>
      </c>
      <c r="O28" s="4" t="n">
        <f aca="false">O15</f>
        <v>1015</v>
      </c>
      <c r="P28" s="0"/>
      <c r="Q28" s="0"/>
      <c r="R28" s="0"/>
      <c r="S28" s="0"/>
      <c r="T28" s="42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4" t="str">
        <f aca="false">IF(B29="","",A29^2)</f>
        <v/>
      </c>
      <c r="E29" s="26" t="str">
        <f aca="false">IF(B29="","",D29*B29)</f>
        <v/>
      </c>
      <c r="F29" s="4" t="str">
        <f aca="false">IF(B29="","",A29^3)</f>
        <v/>
      </c>
      <c r="G29" s="4" t="str">
        <f aca="false">IF(B29="","",A29^4)</f>
        <v/>
      </c>
      <c r="H29" s="27" t="str">
        <f aca="false">IF(A29&gt;0,(A$3*A29^2)+(B$3*A29)+C$3,"")</f>
        <v/>
      </c>
      <c r="I29" s="24" t="n">
        <f aca="false">IF($B29&gt;0,PEARSON(B$5:B29,H$5:H29),I28)</f>
        <v>0.992763272999042</v>
      </c>
      <c r="J29" s="25" t="n">
        <f aca="false">IF($B29&gt;0,CHITEST(B$5:B29,H$5:H29),J28)</f>
        <v>0.999999523368101</v>
      </c>
      <c r="K29" s="1"/>
      <c r="L29" s="4" t="n">
        <f aca="false">L19/N19*N15</f>
        <v>167.329212206267</v>
      </c>
      <c r="M29" s="4" t="n">
        <f aca="false">M19/N19*N15</f>
        <v>10.8620689655172</v>
      </c>
      <c r="N29" s="4" t="n">
        <f aca="false">N19/N19*N15</f>
        <v>105</v>
      </c>
      <c r="O29" s="4" t="n">
        <f aca="false">O19/N19*N15</f>
        <v>1140.51724137931</v>
      </c>
      <c r="P29" s="0"/>
      <c r="Q29" s="0"/>
      <c r="R29" s="0"/>
      <c r="S29" s="0"/>
      <c r="T29" s="42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4" t="str">
        <f aca="false">IF(B30="","",A30^2)</f>
        <v/>
      </c>
      <c r="E30" s="26" t="str">
        <f aca="false">IF(B30="","",D30*B30)</f>
        <v/>
      </c>
      <c r="F30" s="4" t="str">
        <f aca="false">IF(B30="","",A30^3)</f>
        <v/>
      </c>
      <c r="G30" s="4" t="str">
        <f aca="false">IF(B30="","",A30^4)</f>
        <v/>
      </c>
      <c r="H30" s="27" t="str">
        <f aca="false">IF(A30&gt;0,(A$3*A30^2)+(B$3*A30)+C$3,"")</f>
        <v/>
      </c>
      <c r="I30" s="24" t="n">
        <f aca="false">IF($B30&gt;0,PEARSON(B$5:B30,H$5:H30),I29)</f>
        <v>0.992763272999042</v>
      </c>
      <c r="J30" s="25" t="n">
        <f aca="false">IF($B30&gt;0,CHITEST(B$5:B30,H$5:H30),J29)</f>
        <v>0.999999523368101</v>
      </c>
      <c r="K30" s="1"/>
      <c r="L30" s="4" t="n">
        <f aca="false">L28-L29</f>
        <v>15.0605403548175</v>
      </c>
      <c r="M30" s="4" t="n">
        <f aca="false">M28-M29</f>
        <v>3.13793103448276</v>
      </c>
      <c r="N30" s="4" t="n">
        <f aca="false">N28-N29</f>
        <v>0</v>
      </c>
      <c r="O30" s="4" t="n">
        <f aca="false">O28-O29</f>
        <v>-125.51724137931</v>
      </c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4" t="str">
        <f aca="false">IF(B31="","",A31^2)</f>
        <v/>
      </c>
      <c r="E31" s="26" t="str">
        <f aca="false">IF(B31="","",D31*B31)</f>
        <v/>
      </c>
      <c r="F31" s="4" t="str">
        <f aca="false">IF(B31="","",A31^3)</f>
        <v/>
      </c>
      <c r="G31" s="4" t="str">
        <f aca="false">IF(B31="","",A31^4)</f>
        <v/>
      </c>
      <c r="H31" s="27" t="str">
        <f aca="false">IF(A31&gt;0,(A$3*A31^2)+(B$3*A31)+C$3,"")</f>
        <v/>
      </c>
      <c r="I31" s="24" t="n">
        <f aca="false">IF($B31&gt;0,PEARSON(B$5:B31,H$5:H31),I30)</f>
        <v>0.992763272999042</v>
      </c>
      <c r="J31" s="25" t="n">
        <f aca="false">IF($B31&gt;0,CHITEST(B$5:B31,H$5:H31),J30)</f>
        <v>0.999999523368101</v>
      </c>
      <c r="K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4" t="str">
        <f aca="false">IF(B32="","",A32^2)</f>
        <v/>
      </c>
      <c r="E32" s="26" t="str">
        <f aca="false">IF(B32="","",D32*B32)</f>
        <v/>
      </c>
      <c r="F32" s="4" t="str">
        <f aca="false">IF(B32="","",A32^3)</f>
        <v/>
      </c>
      <c r="G32" s="4" t="str">
        <f aca="false">IF(B32="","",A32^4)</f>
        <v/>
      </c>
      <c r="H32" s="27" t="str">
        <f aca="false">IF(A32&gt;0,(A$3*A32^2)+(B$3*A32)+C$3,"")</f>
        <v/>
      </c>
      <c r="I32" s="24" t="n">
        <f aca="false">IF($B32&gt;0,PEARSON(B$5:B32,H$5:H32),I31)</f>
        <v>0.992763272999042</v>
      </c>
      <c r="J32" s="25" t="n">
        <f aca="false">IF($B32&gt;0,CHITEST(B$5:B32,H$5:H32),J31)</f>
        <v>0.999999523368101</v>
      </c>
      <c r="K32" s="1"/>
      <c r="L32" s="1" t="s">
        <v>132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4" t="str">
        <f aca="false">IF(B33="","",A33^2)</f>
        <v/>
      </c>
      <c r="E33" s="26" t="str">
        <f aca="false">IF(B33="","",D33*B33)</f>
        <v/>
      </c>
      <c r="F33" s="4" t="str">
        <f aca="false">IF(B33="","",A33^3)</f>
        <v/>
      </c>
      <c r="G33" s="4" t="str">
        <f aca="false">IF(B33="","",A33^4)</f>
        <v/>
      </c>
      <c r="H33" s="27" t="str">
        <f aca="false">IF(A33&gt;0,(A$3*A33^2)+(B$3*A33)+C$3,"")</f>
        <v/>
      </c>
      <c r="I33" s="24" t="n">
        <f aca="false">IF($B33&gt;0,PEARSON(B$5:B33,H$5:H33),I32)</f>
        <v>0.992763272999042</v>
      </c>
      <c r="J33" s="25" t="n">
        <f aca="false">IF($B33&gt;0,CHITEST(B$5:B33,H$5:H33),J32)</f>
        <v>0.999999523368101</v>
      </c>
      <c r="K33" s="1"/>
      <c r="L33" s="1" t="n">
        <f aca="false">L15</f>
        <v>182.389752561084</v>
      </c>
      <c r="M33" s="1" t="n">
        <f aca="false">M15</f>
        <v>14</v>
      </c>
      <c r="N33" s="1" t="n">
        <f aca="false">N15</f>
        <v>105</v>
      </c>
      <c r="O33" s="1" t="n">
        <f aca="false">O15</f>
        <v>1015</v>
      </c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4" t="str">
        <f aca="false">IF(B34="","",A34^2)</f>
        <v/>
      </c>
      <c r="E34" s="26" t="str">
        <f aca="false">IF(B34="","",D34*B34)</f>
        <v/>
      </c>
      <c r="F34" s="4" t="str">
        <f aca="false">IF(B34="","",A34^3)</f>
        <v/>
      </c>
      <c r="G34" s="4" t="str">
        <f aca="false">IF(B34="","",A34^4)</f>
        <v/>
      </c>
      <c r="H34" s="27" t="str">
        <f aca="false">IF(A34&gt;0,(A$3*A34^2)+(B$3*A34)+C$3,"")</f>
        <v/>
      </c>
      <c r="I34" s="24" t="n">
        <f aca="false">IF($B34&gt;0,PEARSON(B$5:B34,H$5:H34),I33)</f>
        <v>0.992763272999042</v>
      </c>
      <c r="J34" s="25" t="n">
        <f aca="false">IF($B34&gt;0,CHITEST(B$5:B34,H$5:H34),J33)</f>
        <v>0.999999523368101</v>
      </c>
      <c r="K34" s="1"/>
      <c r="L34" s="1" t="n">
        <f aca="false">L23/N23*N15</f>
        <v>159.643785637628</v>
      </c>
      <c r="M34" s="1" t="n">
        <f aca="false">M23/N23*N15</f>
        <v>9.66666666666667</v>
      </c>
      <c r="N34" s="1" t="n">
        <f aca="false">N23/N23*N15</f>
        <v>105</v>
      </c>
      <c r="O34" s="1" t="n">
        <f aca="false">O23/N23*N15</f>
        <v>1216.06666666667</v>
      </c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4" t="str">
        <f aca="false">IF(B35="","",A35^2)</f>
        <v/>
      </c>
      <c r="E35" s="26" t="str">
        <f aca="false">IF(B35="","",D35*B35)</f>
        <v/>
      </c>
      <c r="F35" s="4" t="str">
        <f aca="false">IF(B35="","",A35^3)</f>
        <v/>
      </c>
      <c r="G35" s="4" t="str">
        <f aca="false">IF(B35="","",A35^4)</f>
        <v/>
      </c>
      <c r="H35" s="27" t="str">
        <f aca="false">IF(A35&gt;0,(A$3*A35^2)+(B$3*A35)+C$3,"")</f>
        <v/>
      </c>
      <c r="I35" s="24" t="n">
        <f aca="false">IF($B35&gt;0,PEARSON(B$5:B35,H$5:H35),I34)</f>
        <v>0.992763272999042</v>
      </c>
      <c r="J35" s="25" t="n">
        <f aca="false">IF($B35&gt;0,CHITEST(B$5:B35,H$5:H35),J34)</f>
        <v>0.999999523368101</v>
      </c>
      <c r="K35" s="1"/>
      <c r="L35" s="1" t="n">
        <f aca="false">L33-L34</f>
        <v>22.7459669234563</v>
      </c>
      <c r="M35" s="1" t="n">
        <f aca="false">M33-M34</f>
        <v>4.33333333333333</v>
      </c>
      <c r="N35" s="1" t="n">
        <f aca="false">N33-N34</f>
        <v>0</v>
      </c>
      <c r="O35" s="1" t="n">
        <f aca="false">O33-O34</f>
        <v>-201.06666666666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4" t="str">
        <f aca="false">IF(B36="","",A36^2)</f>
        <v/>
      </c>
      <c r="E36" s="26" t="str">
        <f aca="false">IF(B36="","",D36*B36)</f>
        <v/>
      </c>
      <c r="F36" s="4" t="str">
        <f aca="false">IF(B36="","",A36^3)</f>
        <v/>
      </c>
      <c r="G36" s="4" t="str">
        <f aca="false">IF(B36="","",A36^4)</f>
        <v/>
      </c>
      <c r="H36" s="27" t="str">
        <f aca="false">IF(A36&gt;0,(A$3*A36^2)+(B$3*A36)+C$3,"")</f>
        <v/>
      </c>
      <c r="I36" s="24" t="n">
        <f aca="false">IF($B36&gt;0,PEARSON(B$5:B36,H$5:H36),I35)</f>
        <v>0.992763272999042</v>
      </c>
      <c r="J36" s="25" t="n">
        <f aca="false">IF($B36&gt;0,CHITEST(B$5:B36,H$5:H36),J35)</f>
        <v>0.999999523368101</v>
      </c>
      <c r="K36" s="1"/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4" t="str">
        <f aca="false">IF(B37="","",A37^2)</f>
        <v/>
      </c>
      <c r="E37" s="26" t="str">
        <f aca="false">IF(B37="","",D37*B37)</f>
        <v/>
      </c>
      <c r="F37" s="4" t="str">
        <f aca="false">IF(B37="","",A37^3)</f>
        <v/>
      </c>
      <c r="G37" s="4" t="str">
        <f aca="false">IF(B37="","",A37^4)</f>
        <v/>
      </c>
      <c r="H37" s="27" t="str">
        <f aca="false">IF(A37&gt;0,(A$3*A37^2)+(B$3*A37)+C$3,"")</f>
        <v/>
      </c>
      <c r="I37" s="24" t="n">
        <f aca="false">IF($B37&gt;0,PEARSON(B$5:B37,H$5:H37),I36)</f>
        <v>0.992763272999042</v>
      </c>
      <c r="J37" s="25" t="n">
        <f aca="false">IF($B37&gt;0,CHITEST(B$5:B37,H$5:H37),J36)</f>
        <v>0.999999523368101</v>
      </c>
      <c r="K37" s="1"/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4" t="str">
        <f aca="false">IF(B38="","",A38^2)</f>
        <v/>
      </c>
      <c r="E38" s="26" t="str">
        <f aca="false">IF(B38="","",D38*B38)</f>
        <v/>
      </c>
      <c r="F38" s="4" t="str">
        <f aca="false">IF(B38="","",A38^3)</f>
        <v/>
      </c>
      <c r="G38" s="4" t="str">
        <f aca="false">IF(B38="","",A38^4)</f>
        <v/>
      </c>
      <c r="H38" s="27" t="str">
        <f aca="false">IF(A38&gt;0,(A$3*A38^2)+(B$3*A38)+C$3,"")</f>
        <v/>
      </c>
      <c r="I38" s="24" t="n">
        <f aca="false">IF($B38&gt;0,PEARSON(B$5:B38,H$5:H38),I37)</f>
        <v>0.992763272999042</v>
      </c>
      <c r="J38" s="25" t="n">
        <f aca="false">IF($B38&gt;0,CHITEST(B$5:B38,H$5:H38),J37)</f>
        <v>0.999999523368101</v>
      </c>
      <c r="K38" s="1"/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4" t="str">
        <f aca="false">IF(B39="","",A39^2)</f>
        <v/>
      </c>
      <c r="E39" s="26" t="str">
        <f aca="false">IF(B39="","",D39*B39)</f>
        <v/>
      </c>
      <c r="F39" s="4" t="str">
        <f aca="false">IF(B39="","",A39^3)</f>
        <v/>
      </c>
      <c r="G39" s="4" t="str">
        <f aca="false">IF(B39="","",A39^4)</f>
        <v/>
      </c>
      <c r="H39" s="27" t="str">
        <f aca="false">IF(A39&gt;0,(A$3*A39^2)+(B$3*A39)+C$3,"")</f>
        <v/>
      </c>
      <c r="I39" s="24" t="n">
        <f aca="false">IF($B39&gt;0,PEARSON(B$5:B39,H$5:H39),I38)</f>
        <v>0.992763272999042</v>
      </c>
      <c r="J39" s="25" t="n">
        <f aca="false">IF($B39&gt;0,CHITEST(B$5:B39,H$5:H39),J38)</f>
        <v>0.999999523368101</v>
      </c>
      <c r="K39" s="1"/>
      <c r="L39" s="1" t="s">
        <v>133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4" t="str">
        <f aca="false">IF(B40="","",A40^2)</f>
        <v/>
      </c>
      <c r="E40" s="26" t="str">
        <f aca="false">IF(B40="","",D40*B40)</f>
        <v/>
      </c>
      <c r="F40" s="4" t="str">
        <f aca="false">IF(B40="","",A40^3)</f>
        <v/>
      </c>
      <c r="G40" s="4" t="str">
        <f aca="false">IF(B40="","",A40^4)</f>
        <v/>
      </c>
      <c r="H40" s="27" t="str">
        <f aca="false">IF(A40&gt;0,(A$3*A40^2)+(B$3*A40)+C$3,"")</f>
        <v/>
      </c>
      <c r="I40" s="24" t="n">
        <f aca="false">IF($B40&gt;0,PEARSON(B$5:B40,H$5:H40),I39)</f>
        <v>0.992763272999042</v>
      </c>
      <c r="J40" s="25" t="n">
        <f aca="false">IF($B40&gt;0,CHITEST(B$5:B40,H$5:H40),J39)</f>
        <v>0.999999523368101</v>
      </c>
      <c r="K40" s="1"/>
      <c r="L40" s="1" t="n">
        <f aca="false">L30</f>
        <v>15.0605403548175</v>
      </c>
      <c r="M40" s="1" t="n">
        <f aca="false">M30</f>
        <v>3.13793103448276</v>
      </c>
      <c r="N40" s="1" t="n">
        <f aca="false">N30</f>
        <v>0</v>
      </c>
      <c r="O40" s="1" t="n">
        <f aca="false">O30</f>
        <v>-125.51724137931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4" t="str">
        <f aca="false">IF(B41="","",A41^2)</f>
        <v/>
      </c>
      <c r="E41" s="26" t="str">
        <f aca="false">IF(B41="","",D41*B41)</f>
        <v/>
      </c>
      <c r="F41" s="4" t="str">
        <f aca="false">IF(B41="","",A41^3)</f>
        <v/>
      </c>
      <c r="G41" s="4" t="str">
        <f aca="false">IF(B41="","",A41^4)</f>
        <v/>
      </c>
      <c r="H41" s="27" t="str">
        <f aca="false">IF(A41&gt;0,(A$3*A41^2)+(B$3*A41)+C$3,"")</f>
        <v/>
      </c>
      <c r="I41" s="24" t="n">
        <f aca="false">IF($B41&gt;0,PEARSON(B$5:B41,H$5:H41),I40)</f>
        <v>0.992763272999042</v>
      </c>
      <c r="J41" s="25" t="n">
        <f aca="false">IF($B41&gt;0,CHITEST(B$5:B41,H$5:H41),J40)</f>
        <v>0.999999523368101</v>
      </c>
      <c r="K41" s="1"/>
      <c r="L41" s="1" t="n">
        <f aca="false">L35/M35*M30</f>
        <v>16.4712174273305</v>
      </c>
      <c r="M41" s="1" t="n">
        <f aca="false">M35/M35*M30</f>
        <v>3.13793103448276</v>
      </c>
      <c r="N41" s="1" t="n">
        <f aca="false">N35/M35*M30</f>
        <v>0</v>
      </c>
      <c r="O41" s="1" t="n">
        <f aca="false">O35/M35*M30</f>
        <v>-145.6</v>
      </c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4" t="str">
        <f aca="false">IF(B42="","",A42^2)</f>
        <v/>
      </c>
      <c r="E42" s="26" t="str">
        <f aca="false">IF(B42="","",D42*B42)</f>
        <v/>
      </c>
      <c r="F42" s="4" t="str">
        <f aca="false">IF(B42="","",A42^3)</f>
        <v/>
      </c>
      <c r="G42" s="4" t="str">
        <f aca="false">IF(B42="","",A42^4)</f>
        <v/>
      </c>
      <c r="H42" s="27" t="str">
        <f aca="false">IF(A42&gt;0,(A$3*A42^2)+(B$3*A42)+C$3,"")</f>
        <v/>
      </c>
      <c r="I42" s="24" t="n">
        <f aca="false">IF($B42&gt;0,PEARSON(B$5:B42,H$5:H42),I41)</f>
        <v>0.992763272999042</v>
      </c>
      <c r="J42" s="25" t="n">
        <f aca="false">IF($B42&gt;0,CHITEST(B$5:B42,H$5:H42),J41)</f>
        <v>0.999999523368101</v>
      </c>
      <c r="K42" s="1"/>
      <c r="L42" s="1" t="n">
        <f aca="false">L40-L41</f>
        <v>-1.41067707251292</v>
      </c>
      <c r="M42" s="1" t="n">
        <f aca="false">M40-M41</f>
        <v>0</v>
      </c>
      <c r="N42" s="1" t="n">
        <f aca="false">N40-N41</f>
        <v>0</v>
      </c>
      <c r="O42" s="1" t="n">
        <f aca="false">O40-O41</f>
        <v>20.0827586206895</v>
      </c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4" t="str">
        <f aca="false">IF(B43="","",A43^2)</f>
        <v/>
      </c>
      <c r="E43" s="26" t="str">
        <f aca="false">IF(B43="","",D43*B43)</f>
        <v/>
      </c>
      <c r="F43" s="4" t="str">
        <f aca="false">IF(B43="","",A43^3)</f>
        <v/>
      </c>
      <c r="G43" s="4" t="str">
        <f aca="false">IF(B43="","",A43^4)</f>
        <v/>
      </c>
      <c r="H43" s="27" t="str">
        <f aca="false">IF(A43&gt;0,(A$3*A43^2)+(B$3*A43)+C$3,"")</f>
        <v/>
      </c>
      <c r="I43" s="24" t="n">
        <f aca="false">IF($B43&gt;0,PEARSON(B$5:B43,H$5:H43),I42)</f>
        <v>0.992763272999042</v>
      </c>
      <c r="J43" s="25" t="n">
        <f aca="false">IF($B43&gt;0,CHITEST(B$5:B43,H$5:H43),J42)</f>
        <v>0.999999523368101</v>
      </c>
      <c r="K43" s="1"/>
      <c r="L43" s="46" t="n">
        <f aca="false">L42/O42</f>
        <v>-0.0702431921409254</v>
      </c>
      <c r="M43" s="1" t="n">
        <f aca="false">M42/O42</f>
        <v>0</v>
      </c>
      <c r="N43" s="1" t="n">
        <f aca="false">N42/O42</f>
        <v>0</v>
      </c>
      <c r="O43" s="1" t="n">
        <f aca="false">O42/O42</f>
        <v>1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4" t="str">
        <f aca="false">IF(B44="","",A44^2)</f>
        <v/>
      </c>
      <c r="E44" s="26" t="str">
        <f aca="false">IF(B44="","",D44*B44)</f>
        <v/>
      </c>
      <c r="F44" s="4" t="str">
        <f aca="false">IF(B44="","",A44^3)</f>
        <v/>
      </c>
      <c r="G44" s="4" t="str">
        <f aca="false">IF(B44="","",A44^4)</f>
        <v/>
      </c>
      <c r="H44" s="27" t="str">
        <f aca="false">IF(A44&gt;0,(A$3*A44^2)+(B$3*A44)+C$3,"")</f>
        <v/>
      </c>
      <c r="I44" s="24" t="n">
        <f aca="false">IF($B44&gt;0,PEARSON(B$5:B44,H$5:H44),I43)</f>
        <v>0.992763272999042</v>
      </c>
      <c r="J44" s="25" t="n">
        <f aca="false">IF($B44&gt;0,CHITEST(B$5:B44,H$5:H44),J43)</f>
        <v>0.999999523368101</v>
      </c>
      <c r="K44" s="1"/>
      <c r="L44" s="47" t="s">
        <v>3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4" t="str">
        <f aca="false">IF(B45="","",A45^2)</f>
        <v/>
      </c>
      <c r="E45" s="26" t="str">
        <f aca="false">IF(B45="","",D45*B45)</f>
        <v/>
      </c>
      <c r="F45" s="4" t="str">
        <f aca="false">IF(B45="","",A45^3)</f>
        <v/>
      </c>
      <c r="G45" s="4" t="str">
        <f aca="false">IF(B45="","",A45^4)</f>
        <v/>
      </c>
      <c r="H45" s="27" t="str">
        <f aca="false">IF(A45&gt;0,(A$3*A45^2)+(B$3*A45)+C$3,"")</f>
        <v/>
      </c>
      <c r="I45" s="24" t="n">
        <f aca="false">IF($B45&gt;0,PEARSON(B$5:B45,H$5:H45),I44)</f>
        <v>0.992763272999042</v>
      </c>
      <c r="J45" s="25" t="n">
        <f aca="false">IF($B45&gt;0,CHITEST(B$5:B45,H$5:H45),J44)</f>
        <v>0.999999523368101</v>
      </c>
      <c r="K45" s="1"/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4" t="str">
        <f aca="false">IF(B46="","",A46^2)</f>
        <v/>
      </c>
      <c r="E46" s="26" t="str">
        <f aca="false">IF(B46="","",D46*B46)</f>
        <v/>
      </c>
      <c r="F46" s="4" t="str">
        <f aca="false">IF(B46="","",A46^3)</f>
        <v/>
      </c>
      <c r="G46" s="4" t="str">
        <f aca="false">IF(B46="","",A46^4)</f>
        <v/>
      </c>
      <c r="H46" s="27" t="str">
        <f aca="false">IF(A46&gt;0,(A$3*A46^2)+(B$3*A46)+C$3,"")</f>
        <v/>
      </c>
      <c r="I46" s="24" t="n">
        <f aca="false">IF($B46&gt;0,PEARSON(B$5:B46,H$5:H46),I45)</f>
        <v>0.992763272999042</v>
      </c>
      <c r="J46" s="25" t="n">
        <f aca="false">IF($B46&gt;0,CHITEST(B$5:B46,H$5:H46),J45)</f>
        <v>0.999999523368101</v>
      </c>
      <c r="K46" s="1"/>
      <c r="L46" s="1" t="s">
        <v>134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4" t="str">
        <f aca="false">IF(B47="","",A47^2)</f>
        <v/>
      </c>
      <c r="E47" s="26" t="str">
        <f aca="false">IF(B47="","",D47*B47)</f>
        <v/>
      </c>
      <c r="F47" s="4" t="str">
        <f aca="false">IF(B47="","",A47^3)</f>
        <v/>
      </c>
      <c r="G47" s="4" t="str">
        <f aca="false">IF(B47="","",A47^4)</f>
        <v/>
      </c>
      <c r="H47" s="27" t="str">
        <f aca="false">IF(A47&gt;0,(A$3*A47^2)+(B$3*A47)+C$3,"")</f>
        <v/>
      </c>
      <c r="I47" s="24" t="n">
        <f aca="false">IF($B47&gt;0,PEARSON(B$5:B47,H$5:H47),I46)</f>
        <v>0.992763272999042</v>
      </c>
      <c r="J47" s="25" t="n">
        <f aca="false">IF($B47&gt;0,CHITEST(B$5:B47,H$5:H47),J46)</f>
        <v>0.999999523368101</v>
      </c>
      <c r="K47" s="1"/>
      <c r="L47" s="1" t="n">
        <f aca="false">L30</f>
        <v>15.0605403548175</v>
      </c>
      <c r="M47" s="1" t="n">
        <f aca="false">M30</f>
        <v>3.13793103448276</v>
      </c>
      <c r="N47" s="1" t="n">
        <f aca="false">N30</f>
        <v>0</v>
      </c>
      <c r="O47" s="1" t="n">
        <f aca="false">O30*L43</f>
        <v>8.81673170320581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4" t="str">
        <f aca="false">IF(B48="","",A48^2)</f>
        <v/>
      </c>
      <c r="E48" s="26" t="str">
        <f aca="false">IF(B48="","",D48*B48)</f>
        <v/>
      </c>
      <c r="F48" s="4" t="str">
        <f aca="false">IF(B48="","",A48^3)</f>
        <v/>
      </c>
      <c r="G48" s="4" t="str">
        <f aca="false">IF(B48="","",A48^4)</f>
        <v/>
      </c>
      <c r="H48" s="27" t="str">
        <f aca="false">IF(A48&gt;0,(A$3*A48^2)+(B$3*A48)+C$3,"")</f>
        <v/>
      </c>
      <c r="I48" s="24" t="n">
        <f aca="false">IF($B48&gt;0,PEARSON(B$5:B48,H$5:H48),I47)</f>
        <v>0.992763272999042</v>
      </c>
      <c r="J48" s="25" t="n">
        <f aca="false">IF($B48&gt;0,CHITEST(B$5:B48,H$5:H48),J47)</f>
        <v>0.999999523368101</v>
      </c>
      <c r="K48" s="1"/>
      <c r="L48" s="1" t="n">
        <f aca="false">L47+(O47*-1)</f>
        <v>6.24380865161172</v>
      </c>
      <c r="M48" s="1" t="n">
        <f aca="false">M47</f>
        <v>3.13793103448276</v>
      </c>
      <c r="N48" s="1" t="n">
        <f aca="false">N47</f>
        <v>0</v>
      </c>
      <c r="O48" s="1" t="n">
        <f aca="false">O47+(O47*-1)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4" t="str">
        <f aca="false">IF(B49="","",A49^2)</f>
        <v/>
      </c>
      <c r="E49" s="26" t="str">
        <f aca="false">IF(B49="","",D49*B49)</f>
        <v/>
      </c>
      <c r="F49" s="4" t="str">
        <f aca="false">IF(B49="","",A49^3)</f>
        <v/>
      </c>
      <c r="G49" s="4" t="str">
        <f aca="false">IF(B49="","",A49^4)</f>
        <v/>
      </c>
      <c r="H49" s="27" t="str">
        <f aca="false">IF(A49&gt;0,(A$3*A49^2)+(B$3*A49)+C$3,"")</f>
        <v/>
      </c>
      <c r="I49" s="24" t="n">
        <f aca="false">IF($B49&gt;0,PEARSON(B$5:B49,H$5:H49),I48)</f>
        <v>0.992763272999042</v>
      </c>
      <c r="J49" s="25" t="n">
        <f aca="false">IF($B49&gt;0,CHITEST(B$5:B49,H$5:H49),J48)</f>
        <v>0.999999523368101</v>
      </c>
      <c r="K49" s="1"/>
      <c r="L49" s="48" t="n">
        <f aca="false">L48/M48</f>
        <v>1.98978517468945</v>
      </c>
      <c r="M49" s="1" t="n">
        <f aca="false">M48/M48</f>
        <v>1</v>
      </c>
      <c r="N49" s="1" t="n">
        <f aca="false">N48/M48</f>
        <v>0</v>
      </c>
      <c r="O49" s="1" t="n">
        <f aca="false">O48/M48</f>
        <v>0</v>
      </c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4" t="str">
        <f aca="false">IF(B50="","",A50^2)</f>
        <v/>
      </c>
      <c r="E50" s="26" t="str">
        <f aca="false">IF(B50="","",D50*B50)</f>
        <v/>
      </c>
      <c r="F50" s="4" t="str">
        <f aca="false">IF(B50="","",A50^3)</f>
        <v/>
      </c>
      <c r="G50" s="4" t="str">
        <f aca="false">IF(B50="","",A50^4)</f>
        <v/>
      </c>
      <c r="H50" s="27" t="str">
        <f aca="false">IF(A50&gt;0,(A$3*A50^2)+(B$3*A50)+C$3,"")</f>
        <v/>
      </c>
      <c r="I50" s="24" t="n">
        <f aca="false">IF($B50&gt;0,PEARSON(B$5:B50,H$5:H50),I49)</f>
        <v>0.992763272999042</v>
      </c>
      <c r="J50" s="25" t="n">
        <f aca="false">IF($B50&gt;0,CHITEST(B$5:B50,H$5:H50),J49)</f>
        <v>0.999999523368101</v>
      </c>
      <c r="K50" s="1"/>
      <c r="L50" s="47" t="s">
        <v>85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4" t="str">
        <f aca="false">IF(B51="","",A51^2)</f>
        <v/>
      </c>
      <c r="E51" s="26" t="str">
        <f aca="false">IF(B51="","",D51*B51)</f>
        <v/>
      </c>
      <c r="F51" s="4" t="str">
        <f aca="false">IF(B51="","",A51^3)</f>
        <v/>
      </c>
      <c r="G51" s="4" t="str">
        <f aca="false">IF(B51="","",A51^4)</f>
        <v/>
      </c>
      <c r="H51" s="27" t="str">
        <f aca="false">IF(A51&gt;0,(A$3*A51^2)+(B$3*A51)+C$3,"")</f>
        <v/>
      </c>
      <c r="I51" s="24" t="n">
        <f aca="false">IF($B51&gt;0,PEARSON(B$5:B51,H$5:H51),I50)</f>
        <v>0.992763272999042</v>
      </c>
      <c r="J51" s="25" t="n">
        <f aca="false">IF($B51&gt;0,CHITEST(B$5:B51,H$5:H51),J50)</f>
        <v>0.999999523368101</v>
      </c>
      <c r="K51" s="1"/>
      <c r="L51" s="1" t="s">
        <v>135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4" t="str">
        <f aca="false">IF(B52="","",A52^2)</f>
        <v/>
      </c>
      <c r="E52" s="26" t="str">
        <f aca="false">IF(B52="","",D52*B52)</f>
        <v/>
      </c>
      <c r="F52" s="4" t="str">
        <f aca="false">IF(B52="","",A52^3)</f>
        <v/>
      </c>
      <c r="G52" s="4" t="str">
        <f aca="false">IF(B52="","",A52^4)</f>
        <v/>
      </c>
      <c r="H52" s="27" t="str">
        <f aca="false">IF(A52&gt;0,(A$3*A52^2)+(B$3*A52)+C$3,"")</f>
        <v/>
      </c>
      <c r="I52" s="24" t="n">
        <f aca="false">IF($B52&gt;0,PEARSON(B$5:B52,H$5:H52),I51)</f>
        <v>0.992763272999042</v>
      </c>
      <c r="J52" s="25" t="n">
        <f aca="false">IF($B52&gt;0,CHITEST(B$5:B52,H$5:H52),J51)</f>
        <v>0.999999523368101</v>
      </c>
      <c r="K52" s="1"/>
      <c r="L52" s="1" t="n">
        <f aca="false">L15</f>
        <v>182.389752561084</v>
      </c>
      <c r="M52" s="1" t="n">
        <f aca="false">M15</f>
        <v>14</v>
      </c>
      <c r="N52" s="1" t="n">
        <f aca="false">N15</f>
        <v>105</v>
      </c>
      <c r="O52" s="1" t="n">
        <f aca="false">O15</f>
        <v>101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4" t="str">
        <f aca="false">IF(B53="","",A53^2)</f>
        <v/>
      </c>
      <c r="E53" s="26" t="str">
        <f aca="false">IF(B53="","",D53*B53)</f>
        <v/>
      </c>
      <c r="F53" s="4" t="str">
        <f aca="false">IF(B53="","",A53^3)</f>
        <v/>
      </c>
      <c r="G53" s="4" t="str">
        <f aca="false">IF(B53="","",A53^4)</f>
        <v/>
      </c>
      <c r="H53" s="27" t="str">
        <f aca="false">IF(A53&gt;0,(A$3*A53^2)+(B$3*A53)+C$3,"")</f>
        <v/>
      </c>
      <c r="I53" s="24" t="n">
        <f aca="false">IF($B53&gt;0,PEARSON(B$5:B53,H$5:H53),I52)</f>
        <v>0.992763272999042</v>
      </c>
      <c r="J53" s="25" t="n">
        <f aca="false">IF($B53&gt;0,CHITEST(B$5:B53,H$5:H53),J52)</f>
        <v>0.999999523368101</v>
      </c>
      <c r="K53" s="10"/>
      <c r="L53" s="1" t="n">
        <f aca="false">L52</f>
        <v>182.389752561084</v>
      </c>
      <c r="M53" s="1" t="n">
        <f aca="false">M52*L49</f>
        <v>27.8569924456523</v>
      </c>
      <c r="N53" s="1" t="n">
        <f aca="false">N52</f>
        <v>105</v>
      </c>
      <c r="O53" s="1" t="n">
        <f aca="false">O52*L43</f>
        <v>-71.2968400230393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4" t="str">
        <f aca="false">IF(B54="","",A54^2)</f>
        <v/>
      </c>
      <c r="E54" s="26" t="str">
        <f aca="false">IF(B54="","",D54*B54)</f>
        <v/>
      </c>
      <c r="F54" s="4" t="str">
        <f aca="false">IF(B54="","",A54^3)</f>
        <v/>
      </c>
      <c r="G54" s="4" t="str">
        <f aca="false">IF(B54="","",A54^4)</f>
        <v/>
      </c>
      <c r="H54" s="27" t="str">
        <f aca="false">IF(A54&gt;0,(A$3*A54^2)+(B$3*A54)+C$3,"")</f>
        <v/>
      </c>
      <c r="I54" s="24" t="n">
        <f aca="false">IF($B54&gt;0,PEARSON(B$5:B54,H$5:H54),I53)</f>
        <v>0.992763272999042</v>
      </c>
      <c r="J54" s="25" t="n">
        <f aca="false">IF($B54&gt;0,CHITEST(B$5:B54,H$5:H54),J53)</f>
        <v>0.999999523368101</v>
      </c>
      <c r="K54" s="10"/>
      <c r="L54" s="1" t="n">
        <f aca="false">L53+(M53*-1)+(O53*-1)</f>
        <v>225.829600138471</v>
      </c>
      <c r="M54" s="1" t="n">
        <f aca="false">M53+(M53*-1)</f>
        <v>0</v>
      </c>
      <c r="N54" s="1" t="n">
        <f aca="false">N53</f>
        <v>105</v>
      </c>
      <c r="O54" s="1" t="n">
        <f aca="false">O53+(O53*-1)</f>
        <v>0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4" t="str">
        <f aca="false">IF(B55="","",A55^2)</f>
        <v/>
      </c>
      <c r="E55" s="26" t="str">
        <f aca="false">IF(B55="","",D55*B55)</f>
        <v/>
      </c>
      <c r="F55" s="4" t="str">
        <f aca="false">IF(B55="","",A55^3)</f>
        <v/>
      </c>
      <c r="G55" s="4" t="str">
        <f aca="false">IF(B55="","",A55^4)</f>
        <v/>
      </c>
      <c r="H55" s="27" t="str">
        <f aca="false">IF(A55&gt;0,(A$3*A55^2)+(B$3*A55)+C$3,"")</f>
        <v/>
      </c>
      <c r="I55" s="24" t="n">
        <f aca="false">IF($B55&gt;0,PEARSON(B$5:B55,H$5:H55),I54)</f>
        <v>0.992763272999042</v>
      </c>
      <c r="J55" s="25" t="n">
        <f aca="false">IF($B55&gt;0,CHITEST(B$5:B55,H$5:H55),J54)</f>
        <v>0.999999523368101</v>
      </c>
      <c r="K55" s="10"/>
      <c r="L55" s="48" t="n">
        <f aca="false">L54/N53</f>
        <v>2.15075809655687</v>
      </c>
      <c r="M55" s="1" t="n">
        <f aca="false">M54</f>
        <v>0</v>
      </c>
      <c r="N55" s="1" t="n">
        <f aca="false">N54/N53</f>
        <v>1</v>
      </c>
      <c r="O55" s="1" t="n">
        <f aca="false">O54</f>
        <v>0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4" t="str">
        <f aca="false">IF(B56="","",A56^2)</f>
        <v/>
      </c>
      <c r="E56" s="26" t="str">
        <f aca="false">IF(B56="","",D56*B56)</f>
        <v/>
      </c>
      <c r="F56" s="4" t="str">
        <f aca="false">IF(B56="","",A56^3)</f>
        <v/>
      </c>
      <c r="G56" s="4" t="str">
        <f aca="false">IF(B56="","",A56^4)</f>
        <v/>
      </c>
      <c r="H56" s="27" t="str">
        <f aca="false">IF(A56&gt;0,(A$3*A56^2)+(B$3*A56)+C$3,"")</f>
        <v/>
      </c>
      <c r="I56" s="24" t="n">
        <f aca="false">IF($B56&gt;0,PEARSON(B$5:B56,H$5:H56),I55)</f>
        <v>0.992763272999042</v>
      </c>
      <c r="J56" s="25" t="n">
        <f aca="false">IF($B56&gt;0,CHITEST(B$5:B56,H$5:H56),J55)</f>
        <v>0.999999523368101</v>
      </c>
      <c r="K56" s="10"/>
      <c r="L56" s="47" t="s">
        <v>36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4" t="str">
        <f aca="false">IF(B57="","",A57^2)</f>
        <v/>
      </c>
      <c r="E57" s="26" t="str">
        <f aca="false">IF(B57="","",D57*B57)</f>
        <v/>
      </c>
      <c r="F57" s="4" t="str">
        <f aca="false">IF(B57="","",A57^3)</f>
        <v/>
      </c>
      <c r="G57" s="4" t="str">
        <f aca="false">IF(B57="","",A57^4)</f>
        <v/>
      </c>
      <c r="H57" s="27" t="str">
        <f aca="false">IF(A57&gt;0,(A$3*A57^2)+(B$3*A57)+C$3,"")</f>
        <v/>
      </c>
      <c r="I57" s="24" t="n">
        <f aca="false">IF($B57&gt;0,PEARSON(B$5:B57,H$5:H57),I56)</f>
        <v>0.992763272999042</v>
      </c>
      <c r="J57" s="25" t="n">
        <f aca="false">IF($B57&gt;0,CHITEST(B$5:B57,H$5:H57),J56)</f>
        <v>0.999999523368101</v>
      </c>
      <c r="K57" s="10"/>
      <c r="L57" s="1" t="s">
        <v>136</v>
      </c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4" t="str">
        <f aca="false">IF(B58="","",A58^2)</f>
        <v/>
      </c>
      <c r="E58" s="26" t="str">
        <f aca="false">IF(B58="","",D58*B58)</f>
        <v/>
      </c>
      <c r="F58" s="4" t="str">
        <f aca="false">IF(B58="","",A58^3)</f>
        <v/>
      </c>
      <c r="G58" s="4" t="str">
        <f aca="false">IF(B58="","",A58^4)</f>
        <v/>
      </c>
      <c r="H58" s="27" t="str">
        <f aca="false">IF(A58&gt;0,(A$3*A58^2)+(B$3*A58)+C$3,"")</f>
        <v/>
      </c>
      <c r="I58" s="24" t="n">
        <f aca="false">IF($B58&gt;0,PEARSON(B$5:B58,H$5:H58),I57)</f>
        <v>0.992763272999042</v>
      </c>
      <c r="J58" s="25" t="n">
        <f aca="false">IF($B58&gt;0,CHITEST(B$5:B58,H$5:H58),J57)</f>
        <v>0.999999523368101</v>
      </c>
      <c r="K58" s="10"/>
      <c r="L58" s="1" t="n">
        <f aca="false">L19</f>
        <v>1617.51571799391</v>
      </c>
      <c r="M58" s="1" t="n">
        <f aca="false">M19*L49</f>
        <v>208.927443342392</v>
      </c>
      <c r="N58" s="1" t="n">
        <f aca="false">N19*L55</f>
        <v>2183.01946800522</v>
      </c>
      <c r="O58" s="1" t="n">
        <f aca="false">O19*L43</f>
        <v>-774.431193353702</v>
      </c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4" t="str">
        <f aca="false">IF(B59="","",A59^2)</f>
        <v/>
      </c>
      <c r="E59" s="26" t="str">
        <f aca="false">IF(B59="","",D59*B59)</f>
        <v/>
      </c>
      <c r="F59" s="4" t="str">
        <f aca="false">IF(B59="","",A59^3)</f>
        <v/>
      </c>
      <c r="G59" s="4" t="str">
        <f aca="false">IF(B59="","",A59^4)</f>
        <v/>
      </c>
      <c r="H59" s="27" t="str">
        <f aca="false">IF(A59&gt;0,(A$3*A59^2)+(B$3*A59)+C$3,"")</f>
        <v/>
      </c>
      <c r="I59" s="24" t="n">
        <f aca="false">IF($B59&gt;0,PEARSON(B$5:B59,H$5:H59),I58)</f>
        <v>0.992763272999042</v>
      </c>
      <c r="J59" s="25" t="n">
        <f aca="false">IF($B59&gt;0,CHITEST(B$5:B59,H$5:H59),J58)</f>
        <v>0.999999523368101</v>
      </c>
      <c r="K59" s="10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4" t="str">
        <f aca="false">IF(B60="","",A60^2)</f>
        <v/>
      </c>
      <c r="E60" s="26" t="str">
        <f aca="false">IF(B60="","",D60*B60)</f>
        <v/>
      </c>
      <c r="F60" s="4" t="str">
        <f aca="false">IF(B60="","",A60^3)</f>
        <v/>
      </c>
      <c r="G60" s="4" t="str">
        <f aca="false">IF(B60="","",A60^4)</f>
        <v/>
      </c>
      <c r="H60" s="27" t="str">
        <f aca="false">IF(A60&gt;0,(A$3*A60^2)+(B$3*A60)+C$3,"")</f>
        <v/>
      </c>
      <c r="I60" s="24" t="n">
        <f aca="false">IF($B60&gt;0,PEARSON(B$5:B60,H$5:H60),I59)</f>
        <v>0.992763272999042</v>
      </c>
      <c r="J60" s="25" t="n">
        <f aca="false">IF($B60&gt;0,CHITEST(B$5:B60,H$5:H60),J59)</f>
        <v>0.999999523368101</v>
      </c>
      <c r="K60" s="10"/>
      <c r="L60" s="1" t="n">
        <f aca="false">L58</f>
        <v>1617.51571799391</v>
      </c>
      <c r="N60" s="1" t="n">
        <f aca="false">M58+N58+O58</f>
        <v>1617.51571799391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4" t="str">
        <f aca="false">IF(B61="","",A61^2)</f>
        <v/>
      </c>
      <c r="E61" s="26" t="str">
        <f aca="false">IF(B61="","",D61*B61)</f>
        <v/>
      </c>
      <c r="F61" s="4" t="str">
        <f aca="false">IF(B61="","",A61^3)</f>
        <v/>
      </c>
      <c r="G61" s="4" t="str">
        <f aca="false">IF(B61="","",A61^4)</f>
        <v/>
      </c>
      <c r="H61" s="27" t="str">
        <f aca="false">IF(A61&gt;0,(A$3*A61^2)+(B$3*A61)+C$3,"")</f>
        <v/>
      </c>
      <c r="I61" s="24" t="n">
        <f aca="false">IF($B61&gt;0,PEARSON(B$5:B61,H$5:H61),I60)</f>
        <v>0.992763272999042</v>
      </c>
      <c r="J61" s="25" t="n">
        <f aca="false">IF($B61&gt;0,CHITEST(B$5:B61,H$5:H61),J60)</f>
        <v>0.999999523368101</v>
      </c>
      <c r="K61" s="10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4" t="str">
        <f aca="false">IF(B62="","",A62^2)</f>
        <v/>
      </c>
      <c r="E62" s="26" t="str">
        <f aca="false">IF(B62="","",D62*B62)</f>
        <v/>
      </c>
      <c r="F62" s="4" t="str">
        <f aca="false">IF(B62="","",A62^3)</f>
        <v/>
      </c>
      <c r="G62" s="4" t="str">
        <f aca="false">IF(B62="","",A62^4)</f>
        <v/>
      </c>
      <c r="H62" s="27" t="str">
        <f aca="false">IF(A62&gt;0,(A$3*A62^2)+(B$3*A62)+C$3,"")</f>
        <v/>
      </c>
      <c r="I62" s="24" t="n">
        <f aca="false">IF($B62&gt;0,PEARSON(B$5:B62,H$5:H62),I61)</f>
        <v>0.992763272999042</v>
      </c>
      <c r="J62" s="25" t="n">
        <f aca="false">IF($B62&gt;0,CHITEST(B$5:B62,H$5:H62),J61)</f>
        <v>0.999999523368101</v>
      </c>
      <c r="K62" s="10"/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4" t="str">
        <f aca="false">IF(B63="","",A63^2)</f>
        <v/>
      </c>
      <c r="E63" s="26" t="str">
        <f aca="false">IF(B63="","",D63*B63)</f>
        <v/>
      </c>
      <c r="F63" s="4" t="str">
        <f aca="false">IF(B63="","",A63^3)</f>
        <v/>
      </c>
      <c r="G63" s="4" t="str">
        <f aca="false">IF(B63="","",A63^4)</f>
        <v/>
      </c>
      <c r="H63" s="27" t="str">
        <f aca="false">IF(A63&gt;0,(A$3*A63^2)+(B$3*A63)+C$3,"")</f>
        <v/>
      </c>
      <c r="I63" s="24" t="n">
        <f aca="false">IF($B63&gt;0,PEARSON(B$5:B63,H$5:H63),I62)</f>
        <v>0.992763272999042</v>
      </c>
      <c r="J63" s="25" t="n">
        <f aca="false">IF($B63&gt;0,CHITEST(B$5:B63,H$5:H63),J62)</f>
        <v>0.999999523368101</v>
      </c>
      <c r="K63" s="10"/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4" t="str">
        <f aca="false">IF(B64="","",A64^2)</f>
        <v/>
      </c>
      <c r="E64" s="26" t="str">
        <f aca="false">IF(B64="","",D64*B64)</f>
        <v/>
      </c>
      <c r="F64" s="4" t="str">
        <f aca="false">IF(B64="","",A64^3)</f>
        <v/>
      </c>
      <c r="G64" s="4" t="str">
        <f aca="false">IF(B64="","",A64^4)</f>
        <v/>
      </c>
      <c r="H64" s="27" t="str">
        <f aca="false">IF(A64&gt;0,(A$3*A64^2)+(B$3*A64)+C$3,"")</f>
        <v/>
      </c>
      <c r="I64" s="24" t="n">
        <f aca="false">IF($B64&gt;0,PEARSON(B$5:B64,H$5:H64),I63)</f>
        <v>0.992763272999042</v>
      </c>
      <c r="J64" s="25" t="n">
        <f aca="false">IF($B64&gt;0,CHITEST(B$5:B64,H$5:H64),J63)</f>
        <v>0.999999523368101</v>
      </c>
      <c r="K64" s="10"/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4" t="str">
        <f aca="false">IF(B65="","",A65^2)</f>
        <v/>
      </c>
      <c r="E65" s="26" t="str">
        <f aca="false">IF(B65="","",D65*B65)</f>
        <v/>
      </c>
      <c r="F65" s="4" t="str">
        <f aca="false">IF(B65="","",A65^3)</f>
        <v/>
      </c>
      <c r="G65" s="4" t="str">
        <f aca="false">IF(B65="","",A65^4)</f>
        <v/>
      </c>
      <c r="H65" s="27" t="str">
        <f aca="false">IF(A65&gt;0,(A$3*A65^2)+(B$3*A65)+C$3,"")</f>
        <v/>
      </c>
      <c r="I65" s="24" t="n">
        <f aca="false">IF($B65&gt;0,PEARSON(B$5:B65,H$5:H65),I64)</f>
        <v>0.992763272999042</v>
      </c>
      <c r="J65" s="25" t="n">
        <f aca="false">IF($B65&gt;0,CHITEST(B$5:B65,H$5:H65),J64)</f>
        <v>0.999999523368101</v>
      </c>
      <c r="K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4" t="str">
        <f aca="false">IF(B66="","",A66^2)</f>
        <v/>
      </c>
      <c r="E66" s="26" t="str">
        <f aca="false">IF(B66="","",D66*B66)</f>
        <v/>
      </c>
      <c r="F66" s="4" t="str">
        <f aca="false">IF(B66="","",A66^3)</f>
        <v/>
      </c>
      <c r="G66" s="4" t="str">
        <f aca="false">IF(B66="","",A66^4)</f>
        <v/>
      </c>
      <c r="H66" s="27" t="str">
        <f aca="false">IF(A66&gt;0,(A$3*A66^2)+(B$3*A66)+C$3,"")</f>
        <v/>
      </c>
      <c r="I66" s="24" t="n">
        <f aca="false">IF($B66&gt;0,PEARSON(B$5:B66,H$5:H66),I65)</f>
        <v>0.992763272999042</v>
      </c>
      <c r="J66" s="25" t="n">
        <f aca="false">IF($B66&gt;0,CHITEST(B$5:B66,H$5:H66),J65)</f>
        <v>0.999999523368101</v>
      </c>
      <c r="K66" s="10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4" t="str">
        <f aca="false">IF(B67="","",A67^2)</f>
        <v/>
      </c>
      <c r="E67" s="26" t="str">
        <f aca="false">IF(B67="","",D67*B67)</f>
        <v/>
      </c>
      <c r="F67" s="4" t="str">
        <f aca="false">IF(B67="","",A67^3)</f>
        <v/>
      </c>
      <c r="G67" s="4" t="str">
        <f aca="false">IF(B67="","",A67^4)</f>
        <v/>
      </c>
      <c r="H67" s="27" t="str">
        <f aca="false">IF(A67&gt;0,(A$3*A67^2)+(B$3*A67)+C$3,"")</f>
        <v/>
      </c>
      <c r="I67" s="24" t="n">
        <f aca="false">IF($B67&gt;0,PEARSON(B$5:B67,H$5:H67),I66)</f>
        <v>0.992763272999042</v>
      </c>
      <c r="J67" s="25" t="n">
        <f aca="false">IF($B67&gt;0,CHITEST(B$5:B67,H$5:H67),J66)</f>
        <v>0.999999523368101</v>
      </c>
      <c r="K67" s="10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4" t="str">
        <f aca="false">IF(B68="","",A68^2)</f>
        <v/>
      </c>
      <c r="E68" s="26" t="str">
        <f aca="false">IF(B68="","",D68*B68)</f>
        <v/>
      </c>
      <c r="F68" s="4" t="str">
        <f aca="false">IF(B68="","",A68^3)</f>
        <v/>
      </c>
      <c r="G68" s="4" t="str">
        <f aca="false">IF(B68="","",A68^4)</f>
        <v/>
      </c>
      <c r="H68" s="27" t="str">
        <f aca="false">IF(A68&gt;0,(A$3*A68^2)+(B$3*A68)+C$3,"")</f>
        <v/>
      </c>
      <c r="I68" s="24" t="n">
        <f aca="false">IF($B68&gt;0,PEARSON(B$5:B68,H$5:H68),I67)</f>
        <v>0.992763272999042</v>
      </c>
      <c r="J68" s="25" t="n">
        <f aca="false">IF($B68&gt;0,CHITEST(B$5:B68,H$5:H68),J67)</f>
        <v>0.999999523368101</v>
      </c>
      <c r="K68" s="10"/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4" t="str">
        <f aca="false">IF(B69="","",A69^2)</f>
        <v/>
      </c>
      <c r="E69" s="26" t="str">
        <f aca="false">IF(B69="","",D69*B69)</f>
        <v/>
      </c>
      <c r="F69" s="4" t="str">
        <f aca="false">IF(B69="","",A69^3)</f>
        <v/>
      </c>
      <c r="G69" s="4" t="str">
        <f aca="false">IF(B69="","",A69^4)</f>
        <v/>
      </c>
      <c r="H69" s="27" t="str">
        <f aca="false">IF(A69&gt;0,(A$3*A69^2)+(B$3*A69)+C$3,"")</f>
        <v/>
      </c>
      <c r="I69" s="24" t="n">
        <f aca="false">IF($B69&gt;0,PEARSON(B$5:B69,H$5:H69),I68)</f>
        <v>0.992763272999042</v>
      </c>
      <c r="J69" s="25" t="n">
        <f aca="false">IF($B69&gt;0,CHITEST(B$5:B69,H$5:H69),J68)</f>
        <v>0.999999523368101</v>
      </c>
      <c r="K69" s="10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4" t="str">
        <f aca="false">IF(B70="","",A70^2)</f>
        <v/>
      </c>
      <c r="E70" s="26" t="str">
        <f aca="false">IF(B70="","",D70*B70)</f>
        <v/>
      </c>
      <c r="F70" s="4" t="str">
        <f aca="false">IF(B70="","",A70^3)</f>
        <v/>
      </c>
      <c r="G70" s="4" t="str">
        <f aca="false">IF(B70="","",A70^4)</f>
        <v/>
      </c>
      <c r="H70" s="27" t="str">
        <f aca="false">IF(A70&gt;0,(A$3*A70^2)+(B$3*A70)+C$3,"")</f>
        <v/>
      </c>
      <c r="I70" s="24" t="n">
        <f aca="false">IF($B70&gt;0,PEARSON(B$5:B70,H$5:H70),I69)</f>
        <v>0.992763272999042</v>
      </c>
      <c r="J70" s="25" t="n">
        <f aca="false">IF($B70&gt;0,CHITEST(B$5:B70,H$5:H70),J69)</f>
        <v>0.999999523368101</v>
      </c>
      <c r="K70" s="10"/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4" t="str">
        <f aca="false">IF(B71="","",A71^2)</f>
        <v/>
      </c>
      <c r="E71" s="26" t="str">
        <f aca="false">IF(B71="","",D71*B71)</f>
        <v/>
      </c>
      <c r="F71" s="4" t="str">
        <f aca="false">IF(B71="","",A71^3)</f>
        <v/>
      </c>
      <c r="G71" s="4" t="str">
        <f aca="false">IF(B71="","",A71^4)</f>
        <v/>
      </c>
      <c r="H71" s="27" t="str">
        <f aca="false">IF(A71&gt;0,(A$3*A71^2)+(B$3*A71)+C$3,"")</f>
        <v/>
      </c>
      <c r="I71" s="24" t="n">
        <f aca="false">IF($B71&gt;0,PEARSON(B$5:B71,H$5:H71),I70)</f>
        <v>0.992763272999042</v>
      </c>
      <c r="J71" s="25" t="n">
        <f aca="false">IF($B71&gt;0,CHITEST(B$5:B71,H$5:H71),J70)</f>
        <v>0.999999523368101</v>
      </c>
      <c r="K71" s="10"/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4" t="str">
        <f aca="false">IF(B72="","",A72^2)</f>
        <v/>
      </c>
      <c r="E72" s="26" t="str">
        <f aca="false">IF(B72="","",D72*B72)</f>
        <v/>
      </c>
      <c r="F72" s="4" t="str">
        <f aca="false">IF(B72="","",A72^3)</f>
        <v/>
      </c>
      <c r="G72" s="4" t="str">
        <f aca="false">IF(B72="","",A72^4)</f>
        <v/>
      </c>
      <c r="H72" s="27" t="str">
        <f aca="false">IF(A72&gt;0,(A$3*A72^2)+(B$3*A72)+C$3,"")</f>
        <v/>
      </c>
      <c r="I72" s="24" t="n">
        <f aca="false">IF($B72&gt;0,PEARSON(B$5:B72,H$5:H72),I71)</f>
        <v>0.992763272999042</v>
      </c>
      <c r="J72" s="25" t="n">
        <f aca="false">IF($B72&gt;0,CHITEST(B$5:B72,H$5:H72),J71)</f>
        <v>0.999999523368101</v>
      </c>
      <c r="K72" s="10"/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4" t="str">
        <f aca="false">IF(B73="","",A73^2)</f>
        <v/>
      </c>
      <c r="E73" s="26" t="str">
        <f aca="false">IF(B73="","",D73*B73)</f>
        <v/>
      </c>
      <c r="F73" s="4" t="str">
        <f aca="false">IF(B73="","",A73^3)</f>
        <v/>
      </c>
      <c r="G73" s="4" t="str">
        <f aca="false">IF(B73="","",A73^4)</f>
        <v/>
      </c>
      <c r="H73" s="27" t="str">
        <f aca="false">IF(A73&gt;0,(A$3*A73^2)+(B$3*A73)+C$3,"")</f>
        <v/>
      </c>
      <c r="I73" s="24" t="n">
        <f aca="false">IF($B73&gt;0,PEARSON(B$5:B73,H$5:H73),I72)</f>
        <v>0.992763272999042</v>
      </c>
      <c r="J73" s="25" t="n">
        <f aca="false">IF($B73&gt;0,CHITEST(B$5:B73,H$5:H73),J72)</f>
        <v>0.999999523368101</v>
      </c>
      <c r="K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4" t="str">
        <f aca="false">IF(B74="","",A74^2)</f>
        <v/>
      </c>
      <c r="E74" s="26" t="str">
        <f aca="false">IF(B74="","",D74*B74)</f>
        <v/>
      </c>
      <c r="F74" s="4" t="str">
        <f aca="false">IF(B74="","",A74^3)</f>
        <v/>
      </c>
      <c r="G74" s="4" t="str">
        <f aca="false">IF(B74="","",A74^4)</f>
        <v/>
      </c>
      <c r="H74" s="27" t="str">
        <f aca="false">IF(A74&gt;0,(A$3*A74^2)+(B$3*A74)+C$3,"")</f>
        <v/>
      </c>
      <c r="I74" s="24" t="n">
        <f aca="false">IF($B74&gt;0,PEARSON(B$5:B74,H$5:H74),I73)</f>
        <v>0.992763272999042</v>
      </c>
      <c r="J74" s="25" t="n">
        <f aca="false">IF($B74&gt;0,CHITEST(B$5:B74,H$5:H74),J73)</f>
        <v>0.999999523368101</v>
      </c>
      <c r="K74" s="10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4" t="str">
        <f aca="false">IF(B75="","",A75^2)</f>
        <v/>
      </c>
      <c r="E75" s="26" t="str">
        <f aca="false">IF(B75="","",D75*B75)</f>
        <v/>
      </c>
      <c r="F75" s="4" t="str">
        <f aca="false">IF(B75="","",A75^3)</f>
        <v/>
      </c>
      <c r="G75" s="4" t="str">
        <f aca="false">IF(B75="","",A75^4)</f>
        <v/>
      </c>
      <c r="H75" s="27" t="str">
        <f aca="false">IF(A75&gt;0,(A$3*A75^2)+(B$3*A75)+C$3,"")</f>
        <v/>
      </c>
      <c r="I75" s="24" t="n">
        <f aca="false">IF($B75&gt;0,PEARSON(B$5:B75,H$5:H75),I74)</f>
        <v>0.992763272999042</v>
      </c>
      <c r="J75" s="25" t="n">
        <f aca="false">IF($B75&gt;0,CHITEST(B$5:B75,H$5:H75),J74)</f>
        <v>0.999999523368101</v>
      </c>
      <c r="K75" s="10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4" t="str">
        <f aca="false">IF(B76="","",A76^2)</f>
        <v/>
      </c>
      <c r="E76" s="26" t="str">
        <f aca="false">IF(B76="","",D76*B76)</f>
        <v/>
      </c>
      <c r="F76" s="4" t="str">
        <f aca="false">IF(B76="","",A76^3)</f>
        <v/>
      </c>
      <c r="G76" s="4" t="str">
        <f aca="false">IF(B76="","",A76^4)</f>
        <v/>
      </c>
      <c r="H76" s="27" t="str">
        <f aca="false">IF(A76&gt;0,(A$3*A76^2)+(B$3*A76)+C$3,"")</f>
        <v/>
      </c>
      <c r="I76" s="24" t="n">
        <f aca="false">IF($B76&gt;0,PEARSON(B$5:B76,H$5:H76),I75)</f>
        <v>0.992763272999042</v>
      </c>
      <c r="J76" s="25" t="n">
        <f aca="false">IF($B76&gt;0,CHITEST(B$5:B76,H$5:H76),J75)</f>
        <v>0.999999523368101</v>
      </c>
      <c r="K76" s="10"/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4" t="str">
        <f aca="false">IF(B77="","",A77^2)</f>
        <v/>
      </c>
      <c r="E77" s="26" t="str">
        <f aca="false">IF(B77="","",D77*B77)</f>
        <v/>
      </c>
      <c r="F77" s="4" t="str">
        <f aca="false">IF(B77="","",A77^3)</f>
        <v/>
      </c>
      <c r="G77" s="4" t="str">
        <f aca="false">IF(B77="","",A77^4)</f>
        <v/>
      </c>
      <c r="H77" s="27" t="str">
        <f aca="false">IF(A77&gt;0,(A$3*A77^2)+(B$3*A77)+C$3,"")</f>
        <v/>
      </c>
      <c r="I77" s="24" t="n">
        <f aca="false">IF($B77&gt;0,PEARSON(B$5:B77,H$5:H77),I76)</f>
        <v>0.992763272999042</v>
      </c>
      <c r="J77" s="25" t="n">
        <f aca="false">IF($B77&gt;0,CHITEST(B$5:B77,H$5:H77),J76)</f>
        <v>0.999999523368101</v>
      </c>
      <c r="K77" s="10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4" t="str">
        <f aca="false">IF(B78="","",A78^2)</f>
        <v/>
      </c>
      <c r="E78" s="26" t="str">
        <f aca="false">IF(B78="","",D78*B78)</f>
        <v/>
      </c>
      <c r="F78" s="4" t="str">
        <f aca="false">IF(B78="","",A78^3)</f>
        <v/>
      </c>
      <c r="G78" s="4" t="str">
        <f aca="false">IF(B78="","",A78^4)</f>
        <v/>
      </c>
      <c r="H78" s="27" t="str">
        <f aca="false">IF(A78&gt;0,(A$3*A78^2)+(B$3*A78)+C$3,"")</f>
        <v/>
      </c>
      <c r="I78" s="24" t="n">
        <f aca="false">IF($B78&gt;0,PEARSON(B$5:B78,H$5:H78),I77)</f>
        <v>0.992763272999042</v>
      </c>
      <c r="J78" s="25" t="n">
        <f aca="false">IF($B78&gt;0,CHITEST(B$5:B78,H$5:H78),J77)</f>
        <v>0.999999523368101</v>
      </c>
      <c r="K78" s="10"/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4" t="str">
        <f aca="false">IF(B79="","",A79^2)</f>
        <v/>
      </c>
      <c r="E79" s="26" t="str">
        <f aca="false">IF(B79="","",D79*B79)</f>
        <v/>
      </c>
      <c r="F79" s="4" t="str">
        <f aca="false">IF(B79="","",A79^3)</f>
        <v/>
      </c>
      <c r="G79" s="4" t="str">
        <f aca="false">IF(B79="","",A79^4)</f>
        <v/>
      </c>
      <c r="H79" s="27" t="str">
        <f aca="false">IF(A79&gt;0,(A$3*A79^2)+(B$3*A79)+C$3,"")</f>
        <v/>
      </c>
      <c r="I79" s="24" t="n">
        <f aca="false">IF($B79&gt;0,PEARSON(B$5:B79,H$5:H79),I78)</f>
        <v>0.992763272999042</v>
      </c>
      <c r="J79" s="25" t="n">
        <f aca="false">IF($B79&gt;0,CHITEST(B$5:B79,H$5:H79),J78)</f>
        <v>0.999999523368101</v>
      </c>
      <c r="K79" s="10"/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4" t="str">
        <f aca="false">IF(B80="","",A80^2)</f>
        <v/>
      </c>
      <c r="E80" s="26" t="str">
        <f aca="false">IF(B80="","",D80*B80)</f>
        <v/>
      </c>
      <c r="F80" s="4" t="str">
        <f aca="false">IF(B80="","",A80^3)</f>
        <v/>
      </c>
      <c r="G80" s="4" t="str">
        <f aca="false">IF(B80="","",A80^4)</f>
        <v/>
      </c>
      <c r="H80" s="27" t="str">
        <f aca="false">IF(A80&gt;0,(A$3*A80^2)+(B$3*A80)+C$3,"")</f>
        <v/>
      </c>
      <c r="I80" s="24" t="n">
        <f aca="false">IF($B80&gt;0,PEARSON(B$5:B80,H$5:H80),I79)</f>
        <v>0.992763272999042</v>
      </c>
      <c r="J80" s="25" t="n">
        <f aca="false">IF($B80&gt;0,CHITEST(B$5:B80,H$5:H80),J79)</f>
        <v>0.999999523368101</v>
      </c>
      <c r="K80" s="10"/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4" t="str">
        <f aca="false">IF(B81="","",A81^2)</f>
        <v/>
      </c>
      <c r="E81" s="26" t="str">
        <f aca="false">IF(B81="","",D81*B81)</f>
        <v/>
      </c>
      <c r="F81" s="4" t="str">
        <f aca="false">IF(B81="","",A81^3)</f>
        <v/>
      </c>
      <c r="G81" s="4" t="str">
        <f aca="false">IF(B81="","",A81^4)</f>
        <v/>
      </c>
      <c r="H81" s="27" t="str">
        <f aca="false">IF(A81&gt;0,(A$3*A81^2)+(B$3*A81)+C$3,"")</f>
        <v/>
      </c>
      <c r="I81" s="24" t="n">
        <f aca="false">IF($B81&gt;0,PEARSON(B$5:B81,H$5:H81),I80)</f>
        <v>0.992763272999042</v>
      </c>
      <c r="J81" s="25" t="n">
        <f aca="false">IF($B81&gt;0,CHITEST(B$5:B81,H$5:H81),J80)</f>
        <v>0.999999523368101</v>
      </c>
      <c r="K81" s="10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4" t="str">
        <f aca="false">IF(B82="","",A82^2)</f>
        <v/>
      </c>
      <c r="E82" s="26" t="str">
        <f aca="false">IF(B82="","",D82*B82)</f>
        <v/>
      </c>
      <c r="F82" s="4" t="str">
        <f aca="false">IF(B82="","",A82^3)</f>
        <v/>
      </c>
      <c r="G82" s="4" t="str">
        <f aca="false">IF(B82="","",A82^4)</f>
        <v/>
      </c>
      <c r="H82" s="27" t="str">
        <f aca="false">IF(A82&gt;0,(A$3*A82^2)+(B$3*A82)+C$3,"")</f>
        <v/>
      </c>
      <c r="I82" s="24" t="n">
        <f aca="false">IF($B82&gt;0,PEARSON(B$5:B82,H$5:H82),I81)</f>
        <v>0.992763272999042</v>
      </c>
      <c r="J82" s="25" t="n">
        <f aca="false">IF($B82&gt;0,CHITEST(B$5:B82,H$5:H82),J81)</f>
        <v>0.999999523368101</v>
      </c>
      <c r="K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4" t="str">
        <f aca="false">IF(B83="","",A83^2)</f>
        <v/>
      </c>
      <c r="E83" s="26" t="str">
        <f aca="false">IF(B83="","",D83*B83)</f>
        <v/>
      </c>
      <c r="F83" s="4" t="str">
        <f aca="false">IF(B83="","",A83^3)</f>
        <v/>
      </c>
      <c r="G83" s="4" t="str">
        <f aca="false">IF(B83="","",A83^4)</f>
        <v/>
      </c>
      <c r="H83" s="27" t="str">
        <f aca="false">IF(A83&gt;0,(A$3*A83^2)+(B$3*A83)+C$3,"")</f>
        <v/>
      </c>
      <c r="I83" s="24" t="n">
        <f aca="false">IF($B83&gt;0,PEARSON(B$5:B83,H$5:H83),I82)</f>
        <v>0.992763272999042</v>
      </c>
      <c r="J83" s="25" t="n">
        <f aca="false">IF($B83&gt;0,CHITEST(B$5:B83,H$5:H83),J82)</f>
        <v>0.999999523368101</v>
      </c>
      <c r="K83" s="10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4" t="str">
        <f aca="false">IF(B84="","",A84^2)</f>
        <v/>
      </c>
      <c r="E84" s="26" t="str">
        <f aca="false">IF(B84="","",D84*B84)</f>
        <v/>
      </c>
      <c r="F84" s="4" t="str">
        <f aca="false">IF(B84="","",A84^3)</f>
        <v/>
      </c>
      <c r="G84" s="4" t="str">
        <f aca="false">IF(B84="","",A84^4)</f>
        <v/>
      </c>
      <c r="H84" s="27" t="str">
        <f aca="false">IF(A84&gt;0,(A$3*A84^2)+(B$3*A84)+C$3,"")</f>
        <v/>
      </c>
      <c r="I84" s="24" t="n">
        <f aca="false">IF($B84&gt;0,PEARSON(B$5:B84,H$5:H84),I83)</f>
        <v>0.992763272999042</v>
      </c>
      <c r="J84" s="25" t="n">
        <f aca="false">IF($B84&gt;0,CHITEST(B$5:B84,H$5:H84),J83)</f>
        <v>0.999999523368101</v>
      </c>
      <c r="K84" s="10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4" t="str">
        <f aca="false">IF(B85="","",A85^2)</f>
        <v/>
      </c>
      <c r="E85" s="26" t="str">
        <f aca="false">IF(B85="","",D85*B85)</f>
        <v/>
      </c>
      <c r="F85" s="4" t="str">
        <f aca="false">IF(B85="","",A85^3)</f>
        <v/>
      </c>
      <c r="G85" s="4" t="str">
        <f aca="false">IF(B85="","",A85^4)</f>
        <v/>
      </c>
      <c r="H85" s="27" t="str">
        <f aca="false">IF(A85&gt;0,(A$3*A85^2)+(B$3*A85)+C$3,"")</f>
        <v/>
      </c>
      <c r="I85" s="24" t="n">
        <f aca="false">IF($B85&gt;0,PEARSON(B$5:B85,H$5:H85),I84)</f>
        <v>0.992763272999042</v>
      </c>
      <c r="J85" s="25" t="n">
        <f aca="false">IF($B85&gt;0,CHITEST(B$5:B85,H$5:H85),J84)</f>
        <v>0.999999523368101</v>
      </c>
      <c r="K85" s="10"/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4" t="str">
        <f aca="false">IF(B86="","",A86^2)</f>
        <v/>
      </c>
      <c r="E86" s="26" t="str">
        <f aca="false">IF(B86="","",D86*B86)</f>
        <v/>
      </c>
      <c r="F86" s="4" t="str">
        <f aca="false">IF(B86="","",A86^3)</f>
        <v/>
      </c>
      <c r="G86" s="4" t="str">
        <f aca="false">IF(B86="","",A86^4)</f>
        <v/>
      </c>
      <c r="H86" s="27" t="str">
        <f aca="false">IF(A86&gt;0,(A$3*A86^2)+(B$3*A86)+C$3,"")</f>
        <v/>
      </c>
      <c r="I86" s="24" t="n">
        <f aca="false">IF($B86&gt;0,PEARSON(B$5:B86,H$5:H86),I85)</f>
        <v>0.992763272999042</v>
      </c>
      <c r="J86" s="25" t="n">
        <f aca="false">IF($B86&gt;0,CHITEST(B$5:B86,H$5:H86),J85)</f>
        <v>0.999999523368101</v>
      </c>
      <c r="K86" s="10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4" t="str">
        <f aca="false">IF(B87="","",A87^2)</f>
        <v/>
      </c>
      <c r="E87" s="26" t="str">
        <f aca="false">IF(B87="","",D87*B87)</f>
        <v/>
      </c>
      <c r="F87" s="4" t="str">
        <f aca="false">IF(B87="","",A87^3)</f>
        <v/>
      </c>
      <c r="G87" s="4" t="str">
        <f aca="false">IF(B87="","",A87^4)</f>
        <v/>
      </c>
      <c r="H87" s="27" t="str">
        <f aca="false">IF(A87&gt;0,(A$3*A87^2)+(B$3*A87)+C$3,"")</f>
        <v/>
      </c>
      <c r="I87" s="24" t="n">
        <f aca="false">IF($B87&gt;0,PEARSON(B$5:B87,H$5:H87),I86)</f>
        <v>0.992763272999042</v>
      </c>
      <c r="J87" s="25" t="n">
        <f aca="false">IF($B87&gt;0,CHITEST(B$5:B87,H$5:H87),J86)</f>
        <v>0.999999523368101</v>
      </c>
      <c r="K87" s="10"/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4" t="str">
        <f aca="false">IF(B88="","",A88^2)</f>
        <v/>
      </c>
      <c r="E88" s="26" t="str">
        <f aca="false">IF(B88="","",D88*B88)</f>
        <v/>
      </c>
      <c r="F88" s="4" t="str">
        <f aca="false">IF(B88="","",A88^3)</f>
        <v/>
      </c>
      <c r="G88" s="4" t="str">
        <f aca="false">IF(B88="","",A88^4)</f>
        <v/>
      </c>
      <c r="H88" s="27" t="str">
        <f aca="false">IF(A88&gt;0,(A$3*A88^2)+(B$3*A88)+C$3,"")</f>
        <v/>
      </c>
      <c r="I88" s="24" t="n">
        <f aca="false">IF($B88&gt;0,PEARSON(B$5:B88,H$5:H88),I87)</f>
        <v>0.992763272999042</v>
      </c>
      <c r="J88" s="25" t="n">
        <f aca="false">IF($B88&gt;0,CHITEST(B$5:B88,H$5:H88),J87)</f>
        <v>0.999999523368101</v>
      </c>
      <c r="K88" s="10"/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4" t="str">
        <f aca="false">IF(B89="","",A89^2)</f>
        <v/>
      </c>
      <c r="E89" s="26" t="str">
        <f aca="false">IF(B89="","",D89*B89)</f>
        <v/>
      </c>
      <c r="F89" s="4" t="str">
        <f aca="false">IF(B89="","",A89^3)</f>
        <v/>
      </c>
      <c r="G89" s="4" t="str">
        <f aca="false">IF(B89="","",A89^4)</f>
        <v/>
      </c>
      <c r="H89" s="27" t="str">
        <f aca="false">IF(A89&gt;0,(A$3*A89^2)+(B$3*A89)+C$3,"")</f>
        <v/>
      </c>
      <c r="I89" s="24" t="n">
        <f aca="false">IF($B89&gt;0,PEARSON(B$5:B89,H$5:H89),I88)</f>
        <v>0.992763272999042</v>
      </c>
      <c r="J89" s="25" t="n">
        <f aca="false">IF($B89&gt;0,CHITEST(B$5:B89,H$5:H89),J88)</f>
        <v>0.999999523368101</v>
      </c>
      <c r="K89" s="10"/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4" t="str">
        <f aca="false">IF(B90="","",A90^2)</f>
        <v/>
      </c>
      <c r="E90" s="26" t="str">
        <f aca="false">IF(B90="","",D90*B90)</f>
        <v/>
      </c>
      <c r="F90" s="4" t="str">
        <f aca="false">IF(B90="","",A90^3)</f>
        <v/>
      </c>
      <c r="G90" s="4" t="str">
        <f aca="false">IF(B90="","",A90^4)</f>
        <v/>
      </c>
      <c r="H90" s="27" t="str">
        <f aca="false">IF(A90&gt;0,(A$3*A90^2)+(B$3*A90)+C$3,"")</f>
        <v/>
      </c>
      <c r="I90" s="24" t="n">
        <f aca="false">IF($B90&gt;0,PEARSON(B$5:B90,H$5:H90),I89)</f>
        <v>0.992763272999042</v>
      </c>
      <c r="J90" s="25" t="n">
        <f aca="false">IF($B90&gt;0,CHITEST(B$5:B90,H$5:H90),J89)</f>
        <v>0.999999523368101</v>
      </c>
      <c r="K90" s="10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4" t="str">
        <f aca="false">IF(B91="","",A91^2)</f>
        <v/>
      </c>
      <c r="E91" s="26" t="str">
        <f aca="false">IF(B91="","",D91*B91)</f>
        <v/>
      </c>
      <c r="F91" s="4" t="str">
        <f aca="false">IF(B91="","",A91^3)</f>
        <v/>
      </c>
      <c r="G91" s="4" t="str">
        <f aca="false">IF(B91="","",A91^4)</f>
        <v/>
      </c>
      <c r="H91" s="27" t="str">
        <f aca="false">IF(A91&gt;0,(A$3*A91^2)+(B$3*A91)+C$3,"")</f>
        <v/>
      </c>
      <c r="I91" s="24" t="n">
        <f aca="false">IF($B91&gt;0,PEARSON(B$5:B91,H$5:H91),I90)</f>
        <v>0.992763272999042</v>
      </c>
      <c r="J91" s="25" t="n">
        <f aca="false">IF($B91&gt;0,CHITEST(B$5:B91,H$5:H91),J90)</f>
        <v>0.999999523368101</v>
      </c>
      <c r="K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4" t="str">
        <f aca="false">IF(B92="","",A92^2)</f>
        <v/>
      </c>
      <c r="E92" s="26" t="str">
        <f aca="false">IF(B92="","",D92*B92)</f>
        <v/>
      </c>
      <c r="F92" s="4" t="str">
        <f aca="false">IF(B92="","",A92^3)</f>
        <v/>
      </c>
      <c r="G92" s="4" t="str">
        <f aca="false">IF(B92="","",A92^4)</f>
        <v/>
      </c>
      <c r="H92" s="27" t="str">
        <f aca="false">IF(A92&gt;0,(A$3*A92^2)+(B$3*A92)+C$3,"")</f>
        <v/>
      </c>
      <c r="I92" s="24" t="n">
        <f aca="false">IF($B92&gt;0,PEARSON(B$5:B92,H$5:H92),I91)</f>
        <v>0.992763272999042</v>
      </c>
      <c r="J92" s="25" t="n">
        <f aca="false">IF($B92&gt;0,CHITEST(B$5:B92,H$5:H92),J91)</f>
        <v>0.999999523368101</v>
      </c>
      <c r="K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4" t="str">
        <f aca="false">IF(B93="","",A93^2)</f>
        <v/>
      </c>
      <c r="E93" s="26" t="str">
        <f aca="false">IF(B93="","",D93*B93)</f>
        <v/>
      </c>
      <c r="F93" s="4" t="str">
        <f aca="false">IF(B93="","",A93^3)</f>
        <v/>
      </c>
      <c r="G93" s="4" t="str">
        <f aca="false">IF(B93="","",A93^4)</f>
        <v/>
      </c>
      <c r="H93" s="27" t="str">
        <f aca="false">IF(A93&gt;0,(A$3*A93^2)+(B$3*A93)+C$3,"")</f>
        <v/>
      </c>
      <c r="I93" s="24" t="n">
        <f aca="false">IF($B93&gt;0,PEARSON(B$5:B93,H$5:H93),I92)</f>
        <v>0.992763272999042</v>
      </c>
      <c r="J93" s="25" t="n">
        <f aca="false">IF($B93&gt;0,CHITEST(B$5:B93,H$5:H93),J92)</f>
        <v>0.999999523368101</v>
      </c>
      <c r="K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4" t="str">
        <f aca="false">IF(B94="","",A94^2)</f>
        <v/>
      </c>
      <c r="E94" s="26" t="str">
        <f aca="false">IF(B94="","",D94*B94)</f>
        <v/>
      </c>
      <c r="F94" s="4" t="str">
        <f aca="false">IF(B94="","",A94^3)</f>
        <v/>
      </c>
      <c r="G94" s="4" t="str">
        <f aca="false">IF(B94="","",A94^4)</f>
        <v/>
      </c>
      <c r="H94" s="27" t="str">
        <f aca="false">IF(A94&gt;0,(A$3*A94^2)+(B$3*A94)+C$3,"")</f>
        <v/>
      </c>
      <c r="I94" s="24" t="n">
        <f aca="false">IF($B94&gt;0,PEARSON(B$5:B94,H$5:H94),I93)</f>
        <v>0.992763272999042</v>
      </c>
      <c r="J94" s="25" t="n">
        <f aca="false">IF($B94&gt;0,CHITEST(B$5:B94,H$5:H94),J93)</f>
        <v>0.999999523368101</v>
      </c>
      <c r="K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4" t="str">
        <f aca="false">IF(B95="","",A95^2)</f>
        <v/>
      </c>
      <c r="E95" s="26" t="str">
        <f aca="false">IF(B95="","",D95*B95)</f>
        <v/>
      </c>
      <c r="F95" s="4" t="str">
        <f aca="false">IF(B95="","",A95^3)</f>
        <v/>
      </c>
      <c r="G95" s="4" t="str">
        <f aca="false">IF(B95="","",A95^4)</f>
        <v/>
      </c>
      <c r="H95" s="27" t="str">
        <f aca="false">IF(A95&gt;0,(A$3*A95^2)+(B$3*A95)+C$3,"")</f>
        <v/>
      </c>
      <c r="I95" s="24" t="n">
        <f aca="false">IF($B95&gt;0,PEARSON(B$5:B95,H$5:H95),I94)</f>
        <v>0.992763272999042</v>
      </c>
      <c r="J95" s="25" t="n">
        <f aca="false">IF($B95&gt;0,CHITEST(B$5:B95,H$5:H95),J94)</f>
        <v>0.999999523368101</v>
      </c>
      <c r="K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4" t="str">
        <f aca="false">IF(B96="","",A96^2)</f>
        <v/>
      </c>
      <c r="E96" s="26" t="str">
        <f aca="false">IF(B96="","",D96*B96)</f>
        <v/>
      </c>
      <c r="F96" s="4" t="str">
        <f aca="false">IF(B96="","",A96^3)</f>
        <v/>
      </c>
      <c r="G96" s="4" t="str">
        <f aca="false">IF(B96="","",A96^4)</f>
        <v/>
      </c>
      <c r="H96" s="27" t="str">
        <f aca="false">IF(A96&gt;0,(A$3*A96^2)+(B$3*A96)+C$3,"")</f>
        <v/>
      </c>
      <c r="I96" s="24" t="n">
        <f aca="false">IF($B96&gt;0,PEARSON(B$5:B96,H$5:H96),I95)</f>
        <v>0.992763272999042</v>
      </c>
      <c r="J96" s="25" t="n">
        <f aca="false">IF($B96&gt;0,CHITEST(B$5:B96,H$5:H96),J95)</f>
        <v>0.999999523368101</v>
      </c>
      <c r="K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4" t="str">
        <f aca="false">IF(B97="","",A97^2)</f>
        <v/>
      </c>
      <c r="E97" s="26" t="str">
        <f aca="false">IF(B97="","",D97*B97)</f>
        <v/>
      </c>
      <c r="F97" s="4" t="str">
        <f aca="false">IF(B97="","",A97^3)</f>
        <v/>
      </c>
      <c r="G97" s="4" t="str">
        <f aca="false">IF(B97="","",A97^4)</f>
        <v/>
      </c>
      <c r="H97" s="27" t="str">
        <f aca="false">IF(A97&gt;0,(A$3*A97^2)+(B$3*A97)+C$3,"")</f>
        <v/>
      </c>
      <c r="I97" s="24" t="n">
        <f aca="false">IF($B97&gt;0,PEARSON(B$5:B97,H$5:H97),I96)</f>
        <v>0.992763272999042</v>
      </c>
      <c r="J97" s="25" t="n">
        <f aca="false">IF($B97&gt;0,CHITEST(B$5:B97,H$5:H97),J96)</f>
        <v>0.999999523368101</v>
      </c>
      <c r="K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4" t="str">
        <f aca="false">IF(B98="","",A98^2)</f>
        <v/>
      </c>
      <c r="E98" s="26" t="str">
        <f aca="false">IF(B98="","",D98*B98)</f>
        <v/>
      </c>
      <c r="F98" s="4" t="str">
        <f aca="false">IF(B98="","",A98^3)</f>
        <v/>
      </c>
      <c r="G98" s="4" t="str">
        <f aca="false">IF(B98="","",A98^4)</f>
        <v/>
      </c>
      <c r="H98" s="27" t="str">
        <f aca="false">IF(A98&gt;0,(A$3*A98^2)+(B$3*A98)+C$3,"")</f>
        <v/>
      </c>
      <c r="I98" s="24" t="n">
        <f aca="false">IF($B98&gt;0,PEARSON(B$5:B98,H$5:H98),I97)</f>
        <v>0.992763272999042</v>
      </c>
      <c r="J98" s="25" t="n">
        <f aca="false">IF($B98&gt;0,CHITEST(B$5:B98,H$5:H98),J97)</f>
        <v>0.999999523368101</v>
      </c>
      <c r="K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4" t="str">
        <f aca="false">IF(B99="","",A99^2)</f>
        <v/>
      </c>
      <c r="E99" s="26" t="str">
        <f aca="false">IF(B99="","",D99*B99)</f>
        <v/>
      </c>
      <c r="F99" s="4" t="str">
        <f aca="false">IF(B99="","",A99^3)</f>
        <v/>
      </c>
      <c r="G99" s="4" t="str">
        <f aca="false">IF(B99="","",A99^4)</f>
        <v/>
      </c>
      <c r="H99" s="27" t="str">
        <f aca="false">IF(A99&gt;0,(A$3*A99^2)+(B$3*A99)+C$3,"")</f>
        <v/>
      </c>
      <c r="I99" s="24" t="n">
        <f aca="false">IF($B99&gt;0,PEARSON(B$5:B99,H$5:H99),I98)</f>
        <v>0.992763272999042</v>
      </c>
      <c r="J99" s="25" t="n">
        <f aca="false">IF($B99&gt;0,CHITEST(B$5:B99,H$5:H99),J98)</f>
        <v>0.999999523368101</v>
      </c>
      <c r="K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4" t="str">
        <f aca="false">IF(B100="","",A100^2)</f>
        <v/>
      </c>
      <c r="E100" s="26" t="str">
        <f aca="false">IF(B100="","",D100*B100)</f>
        <v/>
      </c>
      <c r="F100" s="4" t="str">
        <f aca="false">IF(B100="","",A100^3)</f>
        <v/>
      </c>
      <c r="G100" s="4" t="str">
        <f aca="false">IF(B100="","",A100^4)</f>
        <v/>
      </c>
      <c r="H100" s="27" t="str">
        <f aca="false">IF(A100&gt;0,(A$3*A100^2)+(B$3*A100)+C$3,"")</f>
        <v/>
      </c>
      <c r="I100" s="24" t="n">
        <f aca="false">IF($B100&gt;0,PEARSON(B$5:B100,H$5:H100),I99)</f>
        <v>0.992763272999042</v>
      </c>
      <c r="J100" s="25" t="n">
        <f aca="false">IF($B100&gt;0,CHITEST(B$5:B100,H$5:H100),J99)</f>
        <v>0.999999523368101</v>
      </c>
      <c r="K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4" t="str">
        <f aca="false">IF(B101="","",A101^2)</f>
        <v/>
      </c>
      <c r="E101" s="26" t="str">
        <f aca="false">IF(B101="","",D101*B101)</f>
        <v/>
      </c>
      <c r="F101" s="4" t="str">
        <f aca="false">IF(B101="","",A101^3)</f>
        <v/>
      </c>
      <c r="G101" s="4" t="str">
        <f aca="false">IF(B101="","",A101^4)</f>
        <v/>
      </c>
      <c r="H101" s="27" t="str">
        <f aca="false">IF(A101&gt;0,(A$3*A101^2)+(B$3*A101)+C$3,"")</f>
        <v/>
      </c>
      <c r="I101" s="24" t="n">
        <f aca="false">IF($B101&gt;0,PEARSON(B$5:B101,H$5:H101),I100)</f>
        <v>0.992763272999042</v>
      </c>
      <c r="J101" s="25" t="n">
        <f aca="false">IF($B101&gt;0,CHITEST(B$5:B101,H$5:H101),J100)</f>
        <v>0.999999523368101</v>
      </c>
      <c r="K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4" t="str">
        <f aca="false">IF(B102="","",A102^2)</f>
        <v/>
      </c>
      <c r="E102" s="26" t="str">
        <f aca="false">IF(B102="","",D102*B102)</f>
        <v/>
      </c>
      <c r="F102" s="4" t="str">
        <f aca="false">IF(B102="","",A102^3)</f>
        <v/>
      </c>
      <c r="G102" s="4" t="str">
        <f aca="false">IF(B102="","",A102^4)</f>
        <v/>
      </c>
      <c r="H102" s="27" t="str">
        <f aca="false">IF(A102&gt;0,(A$3*A102^2)+(B$3*A102)+C$3,"")</f>
        <v/>
      </c>
      <c r="I102" s="24" t="n">
        <f aca="false">IF($B102&gt;0,PEARSON(B$5:B102,H$5:H102),I101)</f>
        <v>0.992763272999042</v>
      </c>
      <c r="J102" s="25" t="n">
        <f aca="false">IF($B102&gt;0,CHITEST(B$5:B102,H$5:H102),J101)</f>
        <v>0.999999523368101</v>
      </c>
      <c r="K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4" t="str">
        <f aca="false">IF(B103="","",A103^2)</f>
        <v/>
      </c>
      <c r="E103" s="26" t="str">
        <f aca="false">IF(B103="","",D103*B103)</f>
        <v/>
      </c>
      <c r="F103" s="4" t="str">
        <f aca="false">IF(B103="","",A103^3)</f>
        <v/>
      </c>
      <c r="G103" s="4" t="str">
        <f aca="false">IF(B103="","",A103^4)</f>
        <v/>
      </c>
      <c r="H103" s="27" t="str">
        <f aca="false">IF(A103&gt;0,(A$3*A103^2)+(B$3*A103)+C$3,"")</f>
        <v/>
      </c>
      <c r="I103" s="24" t="n">
        <f aca="false">IF($B103&gt;0,PEARSON(B$5:B103,H$5:H103),I102)</f>
        <v>0.992763272999042</v>
      </c>
      <c r="J103" s="25" t="n">
        <f aca="false">IF($B103&gt;0,CHITEST(B$5:B103,H$5:H103),J102)</f>
        <v>0.999999523368101</v>
      </c>
      <c r="K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4" t="str">
        <f aca="false">IF(B104="","",A104^2)</f>
        <v/>
      </c>
      <c r="E104" s="26" t="str">
        <f aca="false">IF(B104="","",D104*B104)</f>
        <v/>
      </c>
      <c r="F104" s="4" t="str">
        <f aca="false">IF(B104="","",A104^3)</f>
        <v/>
      </c>
      <c r="G104" s="4" t="str">
        <f aca="false">IF(B104="","",A104^4)</f>
        <v/>
      </c>
      <c r="H104" s="27" t="str">
        <f aca="false">IF(A104&gt;0,(A$3*A104^2)+(B$3*A104)+C$3,"")</f>
        <v/>
      </c>
      <c r="I104" s="24" t="n">
        <f aca="false">IF($B104&gt;0,PEARSON(B$5:B104,H$5:H104),I103)</f>
        <v>0.992763272999042</v>
      </c>
      <c r="J104" s="25" t="n">
        <f aca="false">IF($B104&gt;0,CHITEST(B$5:B104,H$5:H104),J103)</f>
        <v>0.999999523368101</v>
      </c>
      <c r="K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4" t="str">
        <f aca="false">IF(B105="","",A105^2)</f>
        <v/>
      </c>
      <c r="E105" s="26" t="str">
        <f aca="false">IF(B105="","",D105*B105)</f>
        <v/>
      </c>
      <c r="F105" s="4" t="str">
        <f aca="false">IF(B105="","",A105^3)</f>
        <v/>
      </c>
      <c r="G105" s="4" t="str">
        <f aca="false">IF(B105="","",A105^4)</f>
        <v/>
      </c>
      <c r="H105" s="27" t="str">
        <f aca="false">IF(A105&gt;0,(A$3*A105^2)+(B$3*A105)+C$3,"")</f>
        <v/>
      </c>
      <c r="I105" s="24" t="n">
        <f aca="false">IF($B105&gt;0,PEARSON(B$5:B105,H$5:H105),I104)</f>
        <v>0.992763272999042</v>
      </c>
      <c r="J105" s="25" t="n">
        <f aca="false">IF($B105&gt;0,CHITEST(B$5:B105,H$5:H105),J104)</f>
        <v>0.999999523368101</v>
      </c>
      <c r="K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4" t="str">
        <f aca="false">IF(B106="","",A106^2)</f>
        <v/>
      </c>
      <c r="E106" s="26" t="str">
        <f aca="false">IF(B106="","",D106*B106)</f>
        <v/>
      </c>
      <c r="F106" s="4" t="str">
        <f aca="false">IF(B106="","",A106^3)</f>
        <v/>
      </c>
      <c r="G106" s="4" t="str">
        <f aca="false">IF(B106="","",A106^4)</f>
        <v/>
      </c>
      <c r="H106" s="27" t="str">
        <f aca="false">IF(A106&gt;0,(A$3*A106^2)+(B$3*A106)+C$3,"")</f>
        <v/>
      </c>
      <c r="I106" s="24" t="n">
        <f aca="false">IF($B106&gt;0,PEARSON(B$5:B106,H$5:H106),I105)</f>
        <v>0.992763272999042</v>
      </c>
      <c r="J106" s="25" t="n">
        <f aca="false">IF($B106&gt;0,CHITEST(B$5:B106,H$5:H106),J105)</f>
        <v>0.999999523368101</v>
      </c>
      <c r="K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4" t="str">
        <f aca="false">IF(B107="","",A107^2)</f>
        <v/>
      </c>
      <c r="E107" s="26" t="str">
        <f aca="false">IF(B107="","",D107*B107)</f>
        <v/>
      </c>
      <c r="F107" s="4" t="str">
        <f aca="false">IF(B107="","",A107^3)</f>
        <v/>
      </c>
      <c r="G107" s="4" t="str">
        <f aca="false">IF(B107="","",A107^4)</f>
        <v/>
      </c>
      <c r="H107" s="27" t="str">
        <f aca="false">IF(A107&gt;0,(A$3*A107^2)+(B$3*A107)+C$3,"")</f>
        <v/>
      </c>
      <c r="I107" s="24" t="n">
        <f aca="false">IF($B107&gt;0,PEARSON(B$5:B107,H$5:H107),I106)</f>
        <v>0.992763272999042</v>
      </c>
      <c r="J107" s="25" t="n">
        <f aca="false">IF($B107&gt;0,CHITEST(B$5:B107,H$5:H107),J106)</f>
        <v>0.999999523368101</v>
      </c>
      <c r="K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4" t="str">
        <f aca="false">IF(B108="","",A108^2)</f>
        <v/>
      </c>
      <c r="E108" s="26" t="str">
        <f aca="false">IF(B108="","",D108*B108)</f>
        <v/>
      </c>
      <c r="F108" s="4" t="str">
        <f aca="false">IF(B108="","",A108^3)</f>
        <v/>
      </c>
      <c r="G108" s="4" t="str">
        <f aca="false">IF(B108="","",A108^4)</f>
        <v/>
      </c>
      <c r="H108" s="27" t="str">
        <f aca="false">IF(A108&gt;0,(A$3*A108^2)+(B$3*A108)+C$3,"")</f>
        <v/>
      </c>
      <c r="I108" s="24" t="n">
        <f aca="false">IF($B108&gt;0,PEARSON(B$5:B108,H$5:H108),I107)</f>
        <v>0.992763272999042</v>
      </c>
      <c r="J108" s="25" t="n">
        <f aca="false">IF($B108&gt;0,CHITEST(B$5:B108,H$5:H108),J107)</f>
        <v>0.999999523368101</v>
      </c>
      <c r="K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4" t="str">
        <f aca="false">IF(B109="","",A109^2)</f>
        <v/>
      </c>
      <c r="E109" s="26" t="str">
        <f aca="false">IF(B109="","",D109*B109)</f>
        <v/>
      </c>
      <c r="F109" s="4" t="str">
        <f aca="false">IF(B109="","",A109^3)</f>
        <v/>
      </c>
      <c r="G109" s="4" t="str">
        <f aca="false">IF(B109="","",A109^4)</f>
        <v/>
      </c>
      <c r="H109" s="27" t="str">
        <f aca="false">IF(A109&gt;0,(A$3*A109^2)+(B$3*A109)+C$3,"")</f>
        <v/>
      </c>
      <c r="I109" s="24" t="n">
        <f aca="false">IF($B109&gt;0,PEARSON(B$5:B109,H$5:H109),I108)</f>
        <v>0.992763272999042</v>
      </c>
      <c r="J109" s="25" t="n">
        <f aca="false">IF($B109&gt;0,CHITEST(B$5:B109,H$5:H109),J108)</f>
        <v>0.999999523368101</v>
      </c>
      <c r="K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4" t="str">
        <f aca="false">IF(B110="","",A110^2)</f>
        <v/>
      </c>
      <c r="E110" s="26" t="str">
        <f aca="false">IF(B110="","",D110*B110)</f>
        <v/>
      </c>
      <c r="F110" s="4" t="str">
        <f aca="false">IF(B110="","",A110^3)</f>
        <v/>
      </c>
      <c r="G110" s="4" t="str">
        <f aca="false">IF(B110="","",A110^4)</f>
        <v/>
      </c>
      <c r="H110" s="27" t="str">
        <f aca="false">IF(A110&gt;0,(A$3*A110^2)+(B$3*A110)+C$3,"")</f>
        <v/>
      </c>
      <c r="I110" s="24" t="n">
        <f aca="false">IF($B110&gt;0,PEARSON(B$5:B110,H$5:H110),I109)</f>
        <v>0.992763272999042</v>
      </c>
      <c r="J110" s="25" t="n">
        <f aca="false">IF($B110&gt;0,CHITEST(B$5:B110,H$5:H110),J109)</f>
        <v>0.999999523368101</v>
      </c>
      <c r="K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4" t="str">
        <f aca="false">IF(B111="","",A111^2)</f>
        <v/>
      </c>
      <c r="E111" s="26" t="str">
        <f aca="false">IF(B111="","",D111*B111)</f>
        <v/>
      </c>
      <c r="F111" s="4" t="str">
        <f aca="false">IF(B111="","",A111^3)</f>
        <v/>
      </c>
      <c r="G111" s="4" t="str">
        <f aca="false">IF(B111="","",A111^4)</f>
        <v/>
      </c>
      <c r="H111" s="27" t="str">
        <f aca="false">IF(A111&gt;0,(A$3*A111^2)+(B$3*A111)+C$3,"")</f>
        <v/>
      </c>
      <c r="I111" s="24" t="n">
        <f aca="false">IF($B111&gt;0,PEARSON(B$5:B111,H$5:H111),I110)</f>
        <v>0.992763272999042</v>
      </c>
      <c r="J111" s="25" t="n">
        <f aca="false">IF($B111&gt;0,CHITEST(B$5:B111,H$5:H111),J110)</f>
        <v>0.999999523368101</v>
      </c>
      <c r="K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4" t="str">
        <f aca="false">IF(B112="","",A112^2)</f>
        <v/>
      </c>
      <c r="E112" s="26" t="str">
        <f aca="false">IF(B112="","",D112*B112)</f>
        <v/>
      </c>
      <c r="F112" s="4" t="str">
        <f aca="false">IF(B112="","",A112^3)</f>
        <v/>
      </c>
      <c r="G112" s="4" t="str">
        <f aca="false">IF(B112="","",A112^4)</f>
        <v/>
      </c>
      <c r="H112" s="27" t="str">
        <f aca="false">IF(A112&gt;0,(A$3*A112^2)+(B$3*A112)+C$3,"")</f>
        <v/>
      </c>
      <c r="I112" s="24" t="n">
        <f aca="false">IF($B112&gt;0,PEARSON(B$5:B112,H$5:H112),I111)</f>
        <v>0.992763272999042</v>
      </c>
      <c r="J112" s="25" t="n">
        <f aca="false">IF($B112&gt;0,CHITEST(B$5:B112,H$5:H112),J111)</f>
        <v>0.999999523368101</v>
      </c>
      <c r="K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4" t="str">
        <f aca="false">IF(B113="","",A113^2)</f>
        <v/>
      </c>
      <c r="E113" s="26" t="str">
        <f aca="false">IF(B113="","",D113*B113)</f>
        <v/>
      </c>
      <c r="F113" s="4" t="str">
        <f aca="false">IF(B113="","",A113^3)</f>
        <v/>
      </c>
      <c r="G113" s="4" t="str">
        <f aca="false">IF(B113="","",A113^4)</f>
        <v/>
      </c>
      <c r="H113" s="27" t="str">
        <f aca="false">IF(A113&gt;0,(A$3*A113^2)+(B$3*A113)+C$3,"")</f>
        <v/>
      </c>
      <c r="I113" s="24" t="n">
        <f aca="false">IF($B113&gt;0,PEARSON(B$5:B113,H$5:H113),I112)</f>
        <v>0.992763272999042</v>
      </c>
      <c r="J113" s="25" t="n">
        <f aca="false">IF($B113&gt;0,CHITEST(B$5:B113,H$5:H113),J112)</f>
        <v>0.999999523368101</v>
      </c>
      <c r="K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4" t="str">
        <f aca="false">IF(B114="","",A114^2)</f>
        <v/>
      </c>
      <c r="E114" s="26" t="str">
        <f aca="false">IF(B114="","",D114*B114)</f>
        <v/>
      </c>
      <c r="F114" s="4" t="str">
        <f aca="false">IF(B114="","",A114^3)</f>
        <v/>
      </c>
      <c r="G114" s="4" t="str">
        <f aca="false">IF(B114="","",A114^4)</f>
        <v/>
      </c>
      <c r="H114" s="27" t="str">
        <f aca="false">IF(A114&gt;0,(A$3*A114^2)+(B$3*A114)+C$3,"")</f>
        <v/>
      </c>
      <c r="I114" s="24" t="n">
        <f aca="false">IF($B114&gt;0,PEARSON(B$5:B114,H$5:H114),I113)</f>
        <v>0.992763272999042</v>
      </c>
      <c r="J114" s="25" t="n">
        <f aca="false">IF($B114&gt;0,CHITEST(B$5:B114,H$5:H114),J113)</f>
        <v>0.999999523368101</v>
      </c>
      <c r="K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4" t="str">
        <f aca="false">IF(B115="","",A115^2)</f>
        <v/>
      </c>
      <c r="E115" s="26" t="str">
        <f aca="false">IF(B115="","",D115*B115)</f>
        <v/>
      </c>
      <c r="F115" s="4" t="str">
        <f aca="false">IF(B115="","",A115^3)</f>
        <v/>
      </c>
      <c r="G115" s="4" t="str">
        <f aca="false">IF(B115="","",A115^4)</f>
        <v/>
      </c>
      <c r="H115" s="27" t="str">
        <f aca="false">IF(A115&gt;0,(A$3*A115^2)+(B$3*A115)+C$3,"")</f>
        <v/>
      </c>
      <c r="I115" s="24" t="n">
        <f aca="false">IF($B115&gt;0,PEARSON(B$5:B115,H$5:H115),I114)</f>
        <v>0.992763272999042</v>
      </c>
      <c r="J115" s="25" t="n">
        <f aca="false">IF($B115&gt;0,CHITEST(B$5:B115,H$5:H115),J114)</f>
        <v>0.999999523368101</v>
      </c>
      <c r="K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4" t="str">
        <f aca="false">IF(B116="","",A116^2)</f>
        <v/>
      </c>
      <c r="E116" s="26" t="str">
        <f aca="false">IF(B116="","",D116*B116)</f>
        <v/>
      </c>
      <c r="F116" s="4" t="str">
        <f aca="false">IF(B116="","",A116^3)</f>
        <v/>
      </c>
      <c r="G116" s="4" t="str">
        <f aca="false">IF(B116="","",A116^4)</f>
        <v/>
      </c>
      <c r="H116" s="27" t="str">
        <f aca="false">IF(A116&gt;0,(A$3*A116^2)+(B$3*A116)+C$3,"")</f>
        <v/>
      </c>
      <c r="I116" s="24" t="n">
        <f aca="false">IF($B116&gt;0,PEARSON(B$5:B116,H$5:H116),I115)</f>
        <v>0.992763272999042</v>
      </c>
      <c r="J116" s="25" t="n">
        <f aca="false">IF($B116&gt;0,CHITEST(B$5:B116,H$5:H116),J115)</f>
        <v>0.999999523368101</v>
      </c>
      <c r="K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4" t="str">
        <f aca="false">IF(B117="","",A117^2)</f>
        <v/>
      </c>
      <c r="E117" s="26" t="str">
        <f aca="false">IF(B117="","",D117*B117)</f>
        <v/>
      </c>
      <c r="F117" s="4" t="str">
        <f aca="false">IF(B117="","",A117^3)</f>
        <v/>
      </c>
      <c r="G117" s="4" t="str">
        <f aca="false">IF(B117="","",A117^4)</f>
        <v/>
      </c>
      <c r="H117" s="27" t="str">
        <f aca="false">IF(A117&gt;0,(A$3*A117^2)+(B$3*A117)+C$3,"")</f>
        <v/>
      </c>
      <c r="I117" s="24" t="n">
        <f aca="false">IF($B117&gt;0,PEARSON(B$5:B117,H$5:H117),I116)</f>
        <v>0.992763272999042</v>
      </c>
      <c r="J117" s="25" t="n">
        <f aca="false">IF($B117&gt;0,CHITEST(B$5:B117,H$5:H117),J116)</f>
        <v>0.999999523368101</v>
      </c>
      <c r="K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4" t="str">
        <f aca="false">IF(B118="","",A118^2)</f>
        <v/>
      </c>
      <c r="E118" s="26" t="str">
        <f aca="false">IF(B118="","",D118*B118)</f>
        <v/>
      </c>
      <c r="F118" s="4" t="str">
        <f aca="false">IF(B118="","",A118^3)</f>
        <v/>
      </c>
      <c r="G118" s="4" t="str">
        <f aca="false">IF(B118="","",A118^4)</f>
        <v/>
      </c>
      <c r="H118" s="27" t="str">
        <f aca="false">IF(A118&gt;0,(A$3*A118^2)+(B$3*A118)+C$3,"")</f>
        <v/>
      </c>
      <c r="I118" s="24" t="n">
        <f aca="false">IF($B118&gt;0,PEARSON(B$5:B118,H$5:H118),I117)</f>
        <v>0.992763272999042</v>
      </c>
      <c r="J118" s="25" t="n">
        <f aca="false">IF($B118&gt;0,CHITEST(B$5:B118,H$5:H118),J117)</f>
        <v>0.999999523368101</v>
      </c>
      <c r="K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4" t="str">
        <f aca="false">IF(B119="","",A119^2)</f>
        <v/>
      </c>
      <c r="E119" s="26" t="str">
        <f aca="false">IF(B119="","",D119*B119)</f>
        <v/>
      </c>
      <c r="F119" s="4" t="str">
        <f aca="false">IF(B119="","",A119^3)</f>
        <v/>
      </c>
      <c r="G119" s="4" t="str">
        <f aca="false">IF(B119="","",A119^4)</f>
        <v/>
      </c>
      <c r="H119" s="27" t="str">
        <f aca="false">IF(A119&gt;0,(A$3*A119^2)+(B$3*A119)+C$3,"")</f>
        <v/>
      </c>
      <c r="I119" s="24" t="n">
        <f aca="false">IF($B119&gt;0,PEARSON(B$5:B119,H$5:H119),I118)</f>
        <v>0.992763272999042</v>
      </c>
      <c r="J119" s="25" t="n">
        <f aca="false">IF($B119&gt;0,CHITEST(B$5:B119,H$5:H119),J118)</f>
        <v>0.999999523368101</v>
      </c>
      <c r="K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4" t="str">
        <f aca="false">IF(B120="","",A120^2)</f>
        <v/>
      </c>
      <c r="E120" s="26" t="str">
        <f aca="false">IF(B120="","",D120*B120)</f>
        <v/>
      </c>
      <c r="F120" s="4" t="str">
        <f aca="false">IF(B120="","",A120^3)</f>
        <v/>
      </c>
      <c r="G120" s="4" t="str">
        <f aca="false">IF(B120="","",A120^4)</f>
        <v/>
      </c>
      <c r="H120" s="27" t="str">
        <f aca="false">IF(A120&gt;0,(A$3*A120^2)+(B$3*A120)+C$3,"")</f>
        <v/>
      </c>
      <c r="I120" s="24" t="n">
        <f aca="false">IF($B120&gt;0,PEARSON(B$5:B120,H$5:H120),I119)</f>
        <v>0.992763272999042</v>
      </c>
      <c r="J120" s="25" t="n">
        <f aca="false">IF($B120&gt;0,CHITEST(B$5:B120,H$5:H120),J119)</f>
        <v>0.999999523368101</v>
      </c>
      <c r="K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4" t="str">
        <f aca="false">IF(B121="","",A121^2)</f>
        <v/>
      </c>
      <c r="E121" s="26" t="str">
        <f aca="false">IF(B121="","",D121*B121)</f>
        <v/>
      </c>
      <c r="F121" s="4" t="str">
        <f aca="false">IF(B121="","",A121^3)</f>
        <v/>
      </c>
      <c r="G121" s="4" t="str">
        <f aca="false">IF(B121="","",A121^4)</f>
        <v/>
      </c>
      <c r="H121" s="27" t="str">
        <f aca="false">IF(A121&gt;0,(A$3*A121^2)+(B$3*A121)+C$3,"")</f>
        <v/>
      </c>
      <c r="I121" s="24" t="n">
        <f aca="false">IF($B121&gt;0,PEARSON(B$5:B121,H$5:H121),I120)</f>
        <v>0.992763272999042</v>
      </c>
      <c r="J121" s="25" t="n">
        <f aca="false">IF($B121&gt;0,CHITEST(B$5:B121,H$5:H121),J120)</f>
        <v>0.999999523368101</v>
      </c>
      <c r="K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4" t="str">
        <f aca="false">IF(B122="","",A122^2)</f>
        <v/>
      </c>
      <c r="E122" s="26" t="str">
        <f aca="false">IF(B122="","",D122*B122)</f>
        <v/>
      </c>
      <c r="F122" s="4" t="str">
        <f aca="false">IF(B122="","",A122^3)</f>
        <v/>
      </c>
      <c r="G122" s="4" t="str">
        <f aca="false">IF(B122="","",A122^4)</f>
        <v/>
      </c>
      <c r="H122" s="27" t="str">
        <f aca="false">IF(A122&gt;0,(A$3*A122^2)+(B$3*A122)+C$3,"")</f>
        <v/>
      </c>
      <c r="I122" s="24" t="n">
        <f aca="false">IF($B122&gt;0,PEARSON(B$5:B122,H$5:H122),I121)</f>
        <v>0.992763272999042</v>
      </c>
      <c r="J122" s="25" t="n">
        <f aca="false">IF($B122&gt;0,CHITEST(B$5:B122,H$5:H122),J121)</f>
        <v>0.999999523368101</v>
      </c>
      <c r="K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4" t="str">
        <f aca="false">IF(B123="","",A123^2)</f>
        <v/>
      </c>
      <c r="E123" s="26" t="str">
        <f aca="false">IF(B123="","",D123*B123)</f>
        <v/>
      </c>
      <c r="F123" s="4" t="str">
        <f aca="false">IF(B123="","",A123^3)</f>
        <v/>
      </c>
      <c r="G123" s="4" t="str">
        <f aca="false">IF(B123="","",A123^4)</f>
        <v/>
      </c>
      <c r="H123" s="27" t="str">
        <f aca="false">IF(A123&gt;0,(A$3*A123^2)+(B$3*A123)+C$3,"")</f>
        <v/>
      </c>
      <c r="I123" s="24" t="n">
        <f aca="false">IF($B123&gt;0,PEARSON(B$5:B123,H$5:H123),I122)</f>
        <v>0.992763272999042</v>
      </c>
      <c r="J123" s="25" t="n">
        <f aca="false">IF($B123&gt;0,CHITEST(B$5:B123,H$5:H123),J122)</f>
        <v>0.999999523368101</v>
      </c>
      <c r="K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4" t="str">
        <f aca="false">IF(B124="","",A124^2)</f>
        <v/>
      </c>
      <c r="E124" s="26" t="str">
        <f aca="false">IF(B124="","",D124*B124)</f>
        <v/>
      </c>
      <c r="F124" s="4" t="str">
        <f aca="false">IF(B124="","",A124^3)</f>
        <v/>
      </c>
      <c r="G124" s="4" t="str">
        <f aca="false">IF(B124="","",A124^4)</f>
        <v/>
      </c>
      <c r="H124" s="27" t="str">
        <f aca="false">IF(A124&gt;0,(A$3*A124^2)+(B$3*A124)+C$3,"")</f>
        <v/>
      </c>
      <c r="I124" s="24" t="n">
        <f aca="false">IF($B124&gt;0,PEARSON(B$5:B124,H$5:H124),I123)</f>
        <v>0.992763272999042</v>
      </c>
      <c r="J124" s="25" t="n">
        <f aca="false">IF($B124&gt;0,CHITEST(B$5:B124,H$5:H124),J123)</f>
        <v>0.999999523368101</v>
      </c>
      <c r="K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4" t="str">
        <f aca="false">IF(B125="","",A125^2)</f>
        <v/>
      </c>
      <c r="E125" s="26" t="str">
        <f aca="false">IF(B125="","",D125*B125)</f>
        <v/>
      </c>
      <c r="F125" s="4" t="str">
        <f aca="false">IF(B125="","",A125^3)</f>
        <v/>
      </c>
      <c r="G125" s="4" t="str">
        <f aca="false">IF(B125="","",A125^4)</f>
        <v/>
      </c>
      <c r="H125" s="27" t="str">
        <f aca="false">IF(A125&gt;0,(A$3*A125^2)+(B$3*A125)+C$3,"")</f>
        <v/>
      </c>
      <c r="I125" s="24" t="n">
        <f aca="false">IF($B125&gt;0,PEARSON(B$5:B125,H$5:H125),I124)</f>
        <v>0.992763272999042</v>
      </c>
      <c r="J125" s="25" t="n">
        <f aca="false">IF($B125&gt;0,CHITEST(B$5:B125,H$5:H125),J124)</f>
        <v>0.999999523368101</v>
      </c>
      <c r="K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4" t="str">
        <f aca="false">IF(B126="","",A126^2)</f>
        <v/>
      </c>
      <c r="E126" s="26" t="str">
        <f aca="false">IF(B126="","",D126*B126)</f>
        <v/>
      </c>
      <c r="F126" s="4" t="str">
        <f aca="false">IF(B126="","",A126^3)</f>
        <v/>
      </c>
      <c r="G126" s="4" t="str">
        <f aca="false">IF(B126="","",A126^4)</f>
        <v/>
      </c>
      <c r="H126" s="27" t="str">
        <f aca="false">IF(A126&gt;0,(A$3*A126^2)+(B$3*A126)+C$3,"")</f>
        <v/>
      </c>
      <c r="I126" s="24" t="n">
        <f aca="false">IF($B126&gt;0,PEARSON(B$5:B126,H$5:H126),I125)</f>
        <v>0.992763272999042</v>
      </c>
      <c r="J126" s="25" t="n">
        <f aca="false">IF($B126&gt;0,CHITEST(B$5:B126,H$5:H126),J125)</f>
        <v>0.999999523368101</v>
      </c>
      <c r="K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4" t="str">
        <f aca="false">IF(B127="","",A127^2)</f>
        <v/>
      </c>
      <c r="E127" s="26" t="str">
        <f aca="false">IF(B127="","",D127*B127)</f>
        <v/>
      </c>
      <c r="F127" s="4" t="str">
        <f aca="false">IF(B127="","",A127^3)</f>
        <v/>
      </c>
      <c r="G127" s="4" t="str">
        <f aca="false">IF(B127="","",A127^4)</f>
        <v/>
      </c>
      <c r="H127" s="27" t="str">
        <f aca="false">IF(A127&gt;0,(A$3*A127^2)+(B$3*A127)+C$3,"")</f>
        <v/>
      </c>
      <c r="I127" s="24" t="n">
        <f aca="false">IF($B127&gt;0,PEARSON(B$5:B127,H$5:H127),I126)</f>
        <v>0.992763272999042</v>
      </c>
      <c r="J127" s="25" t="n">
        <f aca="false">IF($B127&gt;0,CHITEST(B$5:B127,H$5:H127),J126)</f>
        <v>0.999999523368101</v>
      </c>
      <c r="K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4" t="str">
        <f aca="false">IF(B128="","",A128^2)</f>
        <v/>
      </c>
      <c r="E128" s="26" t="str">
        <f aca="false">IF(B128="","",D128*B128)</f>
        <v/>
      </c>
      <c r="F128" s="4" t="str">
        <f aca="false">IF(B128="","",A128^3)</f>
        <v/>
      </c>
      <c r="G128" s="4" t="str">
        <f aca="false">IF(B128="","",A128^4)</f>
        <v/>
      </c>
      <c r="H128" s="27" t="str">
        <f aca="false">IF(A128&gt;0,(A$3*A128^2)+(B$3*A128)+C$3,"")</f>
        <v/>
      </c>
      <c r="I128" s="24" t="n">
        <f aca="false">IF($B128&gt;0,PEARSON(B$5:B128,H$5:H128),I127)</f>
        <v>0.992763272999042</v>
      </c>
      <c r="J128" s="25" t="n">
        <f aca="false">IF($B128&gt;0,CHITEST(B$5:B128,H$5:H128),J127)</f>
        <v>0.999999523368101</v>
      </c>
      <c r="K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4" t="str">
        <f aca="false">IF(B129="","",A129^2)</f>
        <v/>
      </c>
      <c r="E129" s="26" t="str">
        <f aca="false">IF(B129="","",D129*B129)</f>
        <v/>
      </c>
      <c r="F129" s="4" t="str">
        <f aca="false">IF(B129="","",A129^3)</f>
        <v/>
      </c>
      <c r="G129" s="4" t="str">
        <f aca="false">IF(B129="","",A129^4)</f>
        <v/>
      </c>
      <c r="H129" s="27" t="str">
        <f aca="false">IF(A129&gt;0,(A$3*A129^2)+(B$3*A129)+C$3,"")</f>
        <v/>
      </c>
      <c r="I129" s="24" t="n">
        <f aca="false">IF($B129&gt;0,PEARSON(B$5:B129,H$5:H129),I128)</f>
        <v>0.992763272999042</v>
      </c>
      <c r="J129" s="25" t="n">
        <f aca="false">IF($B129&gt;0,CHITEST(B$5:B129,H$5:H129),J128)</f>
        <v>0.999999523368101</v>
      </c>
      <c r="K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4" t="str">
        <f aca="false">IF(B130="","",A130^2)</f>
        <v/>
      </c>
      <c r="E130" s="26" t="str">
        <f aca="false">IF(B130="","",D130*B130)</f>
        <v/>
      </c>
      <c r="F130" s="4" t="str">
        <f aca="false">IF(B130="","",A130^3)</f>
        <v/>
      </c>
      <c r="G130" s="4" t="str">
        <f aca="false">IF(B130="","",A130^4)</f>
        <v/>
      </c>
      <c r="H130" s="27" t="str">
        <f aca="false">IF(A130&gt;0,(A$3*A130^2)+(B$3*A130)+C$3,"")</f>
        <v/>
      </c>
      <c r="I130" s="24" t="n">
        <f aca="false">IF($B130&gt;0,PEARSON(B$5:B130,H$5:H130),I129)</f>
        <v>0.992763272999042</v>
      </c>
      <c r="J130" s="25" t="n">
        <f aca="false">IF($B130&gt;0,CHITEST(B$5:B130,H$5:H130),J129)</f>
        <v>0.999999523368101</v>
      </c>
      <c r="K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4" t="str">
        <f aca="false">IF(B131="","",A131^2)</f>
        <v/>
      </c>
      <c r="E131" s="26" t="str">
        <f aca="false">IF(B131="","",D131*B131)</f>
        <v/>
      </c>
      <c r="F131" s="4" t="str">
        <f aca="false">IF(B131="","",A131^3)</f>
        <v/>
      </c>
      <c r="G131" s="4" t="str">
        <f aca="false">IF(B131="","",A131^4)</f>
        <v/>
      </c>
      <c r="H131" s="27" t="str">
        <f aca="false">IF(A131&gt;0,(A$3*A131^2)+(B$3*A131)+C$3,"")</f>
        <v/>
      </c>
      <c r="I131" s="24" t="n">
        <f aca="false">IF($B131&gt;0,PEARSON(B$5:B131,H$5:H131),I130)</f>
        <v>0.992763272999042</v>
      </c>
      <c r="J131" s="25" t="n">
        <f aca="false">IF($B131&gt;0,CHITEST(B$5:B131,H$5:H131),J130)</f>
        <v>0.999999523368101</v>
      </c>
      <c r="K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4" t="str">
        <f aca="false">IF(B132="","",A132^2)</f>
        <v/>
      </c>
      <c r="E132" s="26" t="str">
        <f aca="false">IF(B132="","",D132*B132)</f>
        <v/>
      </c>
      <c r="F132" s="4" t="str">
        <f aca="false">IF(B132="","",A132^3)</f>
        <v/>
      </c>
      <c r="G132" s="4" t="str">
        <f aca="false">IF(B132="","",A132^4)</f>
        <v/>
      </c>
      <c r="H132" s="27" t="str">
        <f aca="false">IF(A132&gt;0,(A$3*A132^2)+(B$3*A132)+C$3,"")</f>
        <v/>
      </c>
      <c r="I132" s="24" t="n">
        <f aca="false">IF($B132&gt;0,PEARSON(B$5:B132,H$5:H132),I131)</f>
        <v>0.992763272999042</v>
      </c>
      <c r="J132" s="25" t="n">
        <f aca="false">IF($B132&gt;0,CHITEST(B$5:B132,H$5:H132),J131)</f>
        <v>0.999999523368101</v>
      </c>
      <c r="K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4" t="str">
        <f aca="false">IF(B133="","",A133^2)</f>
        <v/>
      </c>
      <c r="E133" s="26" t="str">
        <f aca="false">IF(B133="","",D133*B133)</f>
        <v/>
      </c>
      <c r="F133" s="4" t="str">
        <f aca="false">IF(B133="","",A133^3)</f>
        <v/>
      </c>
      <c r="G133" s="4" t="str">
        <f aca="false">IF(B133="","",A133^4)</f>
        <v/>
      </c>
      <c r="H133" s="27" t="str">
        <f aca="false">IF(A133&gt;0,(A$3*A133^2)+(B$3*A133)+C$3,"")</f>
        <v/>
      </c>
      <c r="I133" s="24" t="n">
        <f aca="false">IF($B133&gt;0,PEARSON(B$5:B133,H$5:H133),I132)</f>
        <v>0.992763272999042</v>
      </c>
      <c r="J133" s="25" t="n">
        <f aca="false">IF($B133&gt;0,CHITEST(B$5:B133,H$5:H133),J132)</f>
        <v>0.999999523368101</v>
      </c>
      <c r="K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4" t="str">
        <f aca="false">IF(B134="","",A134^2)</f>
        <v/>
      </c>
      <c r="E134" s="26" t="str">
        <f aca="false">IF(B134="","",D134*B134)</f>
        <v/>
      </c>
      <c r="F134" s="4" t="str">
        <f aca="false">IF(B134="","",A134^3)</f>
        <v/>
      </c>
      <c r="G134" s="4" t="str">
        <f aca="false">IF(B134="","",A134^4)</f>
        <v/>
      </c>
      <c r="H134" s="27" t="str">
        <f aca="false">IF(A134&gt;0,(A$3*A134^2)+(B$3*A134)+C$3,"")</f>
        <v/>
      </c>
      <c r="I134" s="24" t="n">
        <f aca="false">IF($B134&gt;0,PEARSON(B$5:B134,H$5:H134),I133)</f>
        <v>0.992763272999042</v>
      </c>
      <c r="J134" s="25" t="n">
        <f aca="false">IF($B134&gt;0,CHITEST(B$5:B134,H$5:H134),J133)</f>
        <v>0.999999523368101</v>
      </c>
      <c r="K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4" t="str">
        <f aca="false">IF(B135="","",A135^2)</f>
        <v/>
      </c>
      <c r="E135" s="26" t="str">
        <f aca="false">IF(B135="","",D135*B135)</f>
        <v/>
      </c>
      <c r="F135" s="4" t="str">
        <f aca="false">IF(B135="","",A135^3)</f>
        <v/>
      </c>
      <c r="G135" s="4" t="str">
        <f aca="false">IF(B135="","",A135^4)</f>
        <v/>
      </c>
      <c r="H135" s="27" t="str">
        <f aca="false">IF(A135&gt;0,(A$3*A135^2)+(B$3*A135)+C$3,"")</f>
        <v/>
      </c>
      <c r="I135" s="24" t="n">
        <f aca="false">IF($B135&gt;0,PEARSON(B$5:B135,H$5:H135),I134)</f>
        <v>0.992763272999042</v>
      </c>
      <c r="J135" s="25" t="n">
        <f aca="false">IF($B135&gt;0,CHITEST(B$5:B135,H$5:H135),J134)</f>
        <v>0.999999523368101</v>
      </c>
      <c r="K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4" t="str">
        <f aca="false">IF(B136="","",A136^2)</f>
        <v/>
      </c>
      <c r="E136" s="26" t="str">
        <f aca="false">IF(B136="","",D136*B136)</f>
        <v/>
      </c>
      <c r="F136" s="4" t="str">
        <f aca="false">IF(B136="","",A136^3)</f>
        <v/>
      </c>
      <c r="G136" s="4" t="str">
        <f aca="false">IF(B136="","",A136^4)</f>
        <v/>
      </c>
      <c r="H136" s="27" t="str">
        <f aca="false">IF(A136&gt;0,(A$3*A136^2)+(B$3*A136)+C$3,"")</f>
        <v/>
      </c>
      <c r="I136" s="24" t="n">
        <f aca="false">IF($B136&gt;0,PEARSON(B$5:B136,H$5:H136),I135)</f>
        <v>0.992763272999042</v>
      </c>
      <c r="J136" s="25" t="n">
        <f aca="false">IF($B136&gt;0,CHITEST(B$5:B136,H$5:H136),J135)</f>
        <v>0.999999523368101</v>
      </c>
      <c r="K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4" t="str">
        <f aca="false">IF(B137="","",A137^2)</f>
        <v/>
      </c>
      <c r="E137" s="26" t="str">
        <f aca="false">IF(B137="","",D137*B137)</f>
        <v/>
      </c>
      <c r="F137" s="4" t="str">
        <f aca="false">IF(B137="","",A137^3)</f>
        <v/>
      </c>
      <c r="G137" s="4" t="str">
        <f aca="false">IF(B137="","",A137^4)</f>
        <v/>
      </c>
      <c r="H137" s="27" t="str">
        <f aca="false">IF(A137&gt;0,(A$3*A137^2)+(B$3*A137)+C$3,"")</f>
        <v/>
      </c>
      <c r="I137" s="24" t="n">
        <f aca="false">IF($B137&gt;0,PEARSON(B$5:B137,H$5:H137),I136)</f>
        <v>0.992763272999042</v>
      </c>
      <c r="J137" s="25" t="n">
        <f aca="false">IF($B137&gt;0,CHITEST(B$5:B137,H$5:H137),J136)</f>
        <v>0.999999523368101</v>
      </c>
      <c r="K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4" t="str">
        <f aca="false">IF(B138="","",A138^2)</f>
        <v/>
      </c>
      <c r="E138" s="26" t="str">
        <f aca="false">IF(B138="","",D138*B138)</f>
        <v/>
      </c>
      <c r="F138" s="4" t="str">
        <f aca="false">IF(B138="","",A138^3)</f>
        <v/>
      </c>
      <c r="G138" s="4" t="str">
        <f aca="false">IF(B138="","",A138^4)</f>
        <v/>
      </c>
      <c r="H138" s="27" t="str">
        <f aca="false">IF(A138&gt;0,(A$3*A138^2)+(B$3*A138)+C$3,"")</f>
        <v/>
      </c>
      <c r="I138" s="24" t="n">
        <f aca="false">IF($B138&gt;0,PEARSON(B$5:B138,H$5:H138),I137)</f>
        <v>0.992763272999042</v>
      </c>
      <c r="J138" s="25" t="n">
        <f aca="false">IF($B138&gt;0,CHITEST(B$5:B138,H$5:H138),J137)</f>
        <v>0.999999523368101</v>
      </c>
      <c r="K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4" t="str">
        <f aca="false">IF(B139="","",A139^2)</f>
        <v/>
      </c>
      <c r="E139" s="26" t="str">
        <f aca="false">IF(B139="","",D139*B139)</f>
        <v/>
      </c>
      <c r="F139" s="4" t="str">
        <f aca="false">IF(B139="","",A139^3)</f>
        <v/>
      </c>
      <c r="G139" s="4" t="str">
        <f aca="false">IF(B139="","",A139^4)</f>
        <v/>
      </c>
      <c r="H139" s="27" t="str">
        <f aca="false">IF(A139&gt;0,(A$3*A139^2)+(B$3*A139)+C$3,"")</f>
        <v/>
      </c>
      <c r="I139" s="24" t="n">
        <f aca="false">IF($B139&gt;0,PEARSON(B$5:B139,H$5:H139),I138)</f>
        <v>0.992763272999042</v>
      </c>
      <c r="J139" s="25" t="n">
        <f aca="false">IF($B139&gt;0,CHITEST(B$5:B139,H$5:H139),J138)</f>
        <v>0.999999523368101</v>
      </c>
      <c r="K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4" t="str">
        <f aca="false">IF(B140="","",A140^2)</f>
        <v/>
      </c>
      <c r="E140" s="26" t="str">
        <f aca="false">IF(B140="","",D140*B140)</f>
        <v/>
      </c>
      <c r="F140" s="4" t="str">
        <f aca="false">IF(B140="","",A140^3)</f>
        <v/>
      </c>
      <c r="G140" s="4" t="str">
        <f aca="false">IF(B140="","",A140^4)</f>
        <v/>
      </c>
      <c r="H140" s="27" t="str">
        <f aca="false">IF(A140&gt;0,(A$3*A140^2)+(B$3*A140)+C$3,"")</f>
        <v/>
      </c>
      <c r="I140" s="24" t="n">
        <f aca="false">IF($B140&gt;0,PEARSON(B$5:B140,H$5:H140),I139)</f>
        <v>0.992763272999042</v>
      </c>
      <c r="J140" s="25" t="n">
        <f aca="false">IF($B140&gt;0,CHITEST(B$5:B140,H$5:H140),J139)</f>
        <v>0.999999523368101</v>
      </c>
      <c r="K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4" t="str">
        <f aca="false">IF(B141="","",A141^2)</f>
        <v/>
      </c>
      <c r="E141" s="26" t="str">
        <f aca="false">IF(B141="","",D141*B141)</f>
        <v/>
      </c>
      <c r="F141" s="4" t="str">
        <f aca="false">IF(B141="","",A141^3)</f>
        <v/>
      </c>
      <c r="G141" s="4" t="str">
        <f aca="false">IF(B141="","",A141^4)</f>
        <v/>
      </c>
      <c r="H141" s="27" t="str">
        <f aca="false">IF(A141&gt;0,(A$3*A141^2)+(B$3*A141)+C$3,"")</f>
        <v/>
      </c>
      <c r="I141" s="24" t="n">
        <f aca="false">IF($B141&gt;0,PEARSON(B$5:B141,H$5:H141),I140)</f>
        <v>0.992763272999042</v>
      </c>
      <c r="J141" s="25" t="n">
        <f aca="false">IF($B141&gt;0,CHITEST(B$5:B141,H$5:H141),J140)</f>
        <v>0.999999523368101</v>
      </c>
      <c r="K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4" t="str">
        <f aca="false">IF(B142="","",A142^2)</f>
        <v/>
      </c>
      <c r="E142" s="26" t="str">
        <f aca="false">IF(B142="","",D142*B142)</f>
        <v/>
      </c>
      <c r="F142" s="4" t="str">
        <f aca="false">IF(B142="","",A142^3)</f>
        <v/>
      </c>
      <c r="G142" s="4" t="str">
        <f aca="false">IF(B142="","",A142^4)</f>
        <v/>
      </c>
      <c r="H142" s="27" t="str">
        <f aca="false">IF(A142&gt;0,(A$3*A142^2)+(B$3*A142)+C$3,"")</f>
        <v/>
      </c>
      <c r="I142" s="24" t="n">
        <f aca="false">IF($B142&gt;0,PEARSON(B$5:B142,H$5:H142),I141)</f>
        <v>0.992763272999042</v>
      </c>
      <c r="J142" s="25" t="n">
        <f aca="false">IF($B142&gt;0,CHITEST(B$5:B142,H$5:H142),J141)</f>
        <v>0.999999523368101</v>
      </c>
      <c r="K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4" t="str">
        <f aca="false">IF(B143="","",A143^2)</f>
        <v/>
      </c>
      <c r="E143" s="26" t="str">
        <f aca="false">IF(B143="","",D143*B143)</f>
        <v/>
      </c>
      <c r="F143" s="4" t="str">
        <f aca="false">IF(B143="","",A143^3)</f>
        <v/>
      </c>
      <c r="G143" s="4" t="str">
        <f aca="false">IF(B143="","",A143^4)</f>
        <v/>
      </c>
      <c r="H143" s="27" t="str">
        <f aca="false">IF(A143&gt;0,(A$3*A143^2)+(B$3*A143)+C$3,"")</f>
        <v/>
      </c>
      <c r="I143" s="24" t="n">
        <f aca="false">IF($B143&gt;0,PEARSON(B$5:B143,H$5:H143),I142)</f>
        <v>0.992763272999042</v>
      </c>
      <c r="J143" s="25" t="n">
        <f aca="false">IF($B143&gt;0,CHITEST(B$5:B143,H$5:H143),J142)</f>
        <v>0.999999523368101</v>
      </c>
      <c r="K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4" t="str">
        <f aca="false">IF(B144="","",A144^2)</f>
        <v/>
      </c>
      <c r="E144" s="26" t="str">
        <f aca="false">IF(B144="","",D144*B144)</f>
        <v/>
      </c>
      <c r="F144" s="4" t="str">
        <f aca="false">IF(B144="","",A144^3)</f>
        <v/>
      </c>
      <c r="G144" s="4" t="str">
        <f aca="false">IF(B144="","",A144^4)</f>
        <v/>
      </c>
      <c r="H144" s="27" t="str">
        <f aca="false">IF(A144&gt;0,(A$3*A144^2)+(B$3*A144)+C$3,"")</f>
        <v/>
      </c>
      <c r="I144" s="24" t="n">
        <f aca="false">IF($B144&gt;0,PEARSON(B$5:B144,H$5:H144),I143)</f>
        <v>0.992763272999042</v>
      </c>
      <c r="J144" s="25" t="n">
        <f aca="false">IF($B144&gt;0,CHITEST(B$5:B144,H$5:H144),J143)</f>
        <v>0.999999523368101</v>
      </c>
      <c r="K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4" t="str">
        <f aca="false">IF(B145="","",A145^2)</f>
        <v/>
      </c>
      <c r="E145" s="26" t="str">
        <f aca="false">IF(B145="","",D145*B145)</f>
        <v/>
      </c>
      <c r="F145" s="4" t="str">
        <f aca="false">IF(B145="","",A145^3)</f>
        <v/>
      </c>
      <c r="G145" s="4" t="str">
        <f aca="false">IF(B145="","",A145^4)</f>
        <v/>
      </c>
      <c r="H145" s="27" t="str">
        <f aca="false">IF(A145&gt;0,(A$3*A145^2)+(B$3*A145)+C$3,"")</f>
        <v/>
      </c>
      <c r="I145" s="24" t="n">
        <f aca="false">IF($B145&gt;0,PEARSON(B$5:B145,H$5:H145),I144)</f>
        <v>0.992763272999042</v>
      </c>
      <c r="J145" s="25" t="n">
        <f aca="false">IF($B145&gt;0,CHITEST(B$5:B145,H$5:H145),J144)</f>
        <v>0.999999523368101</v>
      </c>
      <c r="K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4" t="str">
        <f aca="false">IF(B146="","",A146^2)</f>
        <v/>
      </c>
      <c r="E146" s="26" t="str">
        <f aca="false">IF(B146="","",D146*B146)</f>
        <v/>
      </c>
      <c r="F146" s="4" t="str">
        <f aca="false">IF(B146="","",A146^3)</f>
        <v/>
      </c>
      <c r="G146" s="4" t="str">
        <f aca="false">IF(B146="","",A146^4)</f>
        <v/>
      </c>
      <c r="H146" s="27" t="str">
        <f aca="false">IF(A146&gt;0,(A$3*A146^2)+(B$3*A146)+C$3,"")</f>
        <v/>
      </c>
      <c r="I146" s="24" t="n">
        <f aca="false">IF($B146&gt;0,PEARSON(B$5:B146,H$5:H146),I145)</f>
        <v>0.992763272999042</v>
      </c>
      <c r="J146" s="25" t="n">
        <f aca="false">IF($B146&gt;0,CHITEST(B$5:B146,H$5:H146),J145)</f>
        <v>0.999999523368101</v>
      </c>
      <c r="K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4" t="str">
        <f aca="false">IF(B147="","",A147^2)</f>
        <v/>
      </c>
      <c r="E147" s="26" t="str">
        <f aca="false">IF(B147="","",D147*B147)</f>
        <v/>
      </c>
      <c r="F147" s="4" t="str">
        <f aca="false">IF(B147="","",A147^3)</f>
        <v/>
      </c>
      <c r="G147" s="4" t="str">
        <f aca="false">IF(B147="","",A147^4)</f>
        <v/>
      </c>
      <c r="H147" s="27" t="str">
        <f aca="false">IF(A147&gt;0,(A$3*A147^2)+(B$3*A147)+C$3,"")</f>
        <v/>
      </c>
      <c r="I147" s="24" t="n">
        <f aca="false">IF($B147&gt;0,PEARSON(B$5:B147,H$5:H147),I146)</f>
        <v>0.992763272999042</v>
      </c>
      <c r="J147" s="25" t="n">
        <f aca="false">IF($B147&gt;0,CHITEST(B$5:B147,H$5:H147),J146)</f>
        <v>0.999999523368101</v>
      </c>
      <c r="K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4" t="str">
        <f aca="false">IF(B148="","",A148^2)</f>
        <v/>
      </c>
      <c r="E148" s="26" t="str">
        <f aca="false">IF(B148="","",D148*B148)</f>
        <v/>
      </c>
      <c r="F148" s="4" t="str">
        <f aca="false">IF(B148="","",A148^3)</f>
        <v/>
      </c>
      <c r="G148" s="4" t="str">
        <f aca="false">IF(B148="","",A148^4)</f>
        <v/>
      </c>
      <c r="H148" s="27" t="str">
        <f aca="false">IF(A148&gt;0,(A$3*A148^2)+(B$3*A148)+C$3,"")</f>
        <v/>
      </c>
      <c r="I148" s="24" t="n">
        <f aca="false">IF($B148&gt;0,PEARSON(B$5:B148,H$5:H148),I147)</f>
        <v>0.992763272999042</v>
      </c>
      <c r="J148" s="25" t="n">
        <f aca="false">IF($B148&gt;0,CHITEST(B$5:B148,H$5:H148),J147)</f>
        <v>0.999999523368101</v>
      </c>
      <c r="K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4" t="str">
        <f aca="false">IF(B149="","",A149^2)</f>
        <v/>
      </c>
      <c r="E149" s="26" t="str">
        <f aca="false">IF(B149="","",D149*B149)</f>
        <v/>
      </c>
      <c r="F149" s="4" t="str">
        <f aca="false">IF(B149="","",A149^3)</f>
        <v/>
      </c>
      <c r="G149" s="4" t="str">
        <f aca="false">IF(B149="","",A149^4)</f>
        <v/>
      </c>
      <c r="H149" s="27" t="str">
        <f aca="false">IF(A149&gt;0,(A$3*A149^2)+(B$3*A149)+C$3,"")</f>
        <v/>
      </c>
      <c r="I149" s="24" t="n">
        <f aca="false">IF($B149&gt;0,PEARSON(B$5:B149,H$5:H149),I148)</f>
        <v>0.992763272999042</v>
      </c>
      <c r="J149" s="25" t="n">
        <f aca="false">IF($B149&gt;0,CHITEST(B$5:B149,H$5:H149),J148)</f>
        <v>0.999999523368101</v>
      </c>
      <c r="K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4" t="str">
        <f aca="false">IF(B150="","",A150^2)</f>
        <v/>
      </c>
      <c r="E150" s="26" t="str">
        <f aca="false">IF(B150="","",D150*B150)</f>
        <v/>
      </c>
      <c r="F150" s="4" t="str">
        <f aca="false">IF(B150="","",A150^3)</f>
        <v/>
      </c>
      <c r="G150" s="4" t="str">
        <f aca="false">IF(B150="","",A150^4)</f>
        <v/>
      </c>
      <c r="H150" s="27" t="str">
        <f aca="false">IF(A150&gt;0,(A$3*A150^2)+(B$3*A150)+C$3,"")</f>
        <v/>
      </c>
      <c r="I150" s="24" t="n">
        <f aca="false">IF($B150&gt;0,PEARSON(B$5:B150,H$5:H150),I149)</f>
        <v>0.992763272999042</v>
      </c>
      <c r="J150" s="25" t="n">
        <f aca="false">IF($B150&gt;0,CHITEST(B$5:B150,H$5:H150),J149)</f>
        <v>0.999999523368101</v>
      </c>
      <c r="K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4" t="str">
        <f aca="false">IF(B151="","",A151^2)</f>
        <v/>
      </c>
      <c r="E151" s="26" t="str">
        <f aca="false">IF(B151="","",D151*B151)</f>
        <v/>
      </c>
      <c r="F151" s="4" t="str">
        <f aca="false">IF(B151="","",A151^3)</f>
        <v/>
      </c>
      <c r="G151" s="4" t="str">
        <f aca="false">IF(B151="","",A151^4)</f>
        <v/>
      </c>
      <c r="H151" s="27" t="str">
        <f aca="false">IF(A151&gt;0,(A$3*A151^2)+(B$3*A151)+C$3,"")</f>
        <v/>
      </c>
      <c r="I151" s="24" t="n">
        <f aca="false">IF($B151&gt;0,PEARSON(B$5:B151,H$5:H151),I150)</f>
        <v>0.992763272999042</v>
      </c>
      <c r="J151" s="25" t="n">
        <f aca="false">IF($B151&gt;0,CHITEST(B$5:B151,H$5:H151),J150)</f>
        <v>0.999999523368101</v>
      </c>
      <c r="K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4" t="str">
        <f aca="false">IF(B152="","",A152^2)</f>
        <v/>
      </c>
      <c r="E152" s="26" t="str">
        <f aca="false">IF(B152="","",D152*B152)</f>
        <v/>
      </c>
      <c r="F152" s="4" t="str">
        <f aca="false">IF(B152="","",A152^3)</f>
        <v/>
      </c>
      <c r="G152" s="4" t="str">
        <f aca="false">IF(B152="","",A152^4)</f>
        <v/>
      </c>
      <c r="H152" s="27" t="str">
        <f aca="false">IF(A152&gt;0,(A$3*A152^2)+(B$3*A152)+C$3,"")</f>
        <v/>
      </c>
      <c r="I152" s="24" t="n">
        <f aca="false">IF($B152&gt;0,PEARSON(B$5:B152,H$5:H152),I151)</f>
        <v>0.992763272999042</v>
      </c>
      <c r="J152" s="25" t="n">
        <f aca="false">IF($B152&gt;0,CHITEST(B$5:B152,H$5:H152),J151)</f>
        <v>0.999999523368101</v>
      </c>
      <c r="K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4" t="str">
        <f aca="false">IF(B153="","",A153^2)</f>
        <v/>
      </c>
      <c r="E153" s="26" t="str">
        <f aca="false">IF(B153="","",D153*B153)</f>
        <v/>
      </c>
      <c r="F153" s="4" t="str">
        <f aca="false">IF(B153="","",A153^3)</f>
        <v/>
      </c>
      <c r="G153" s="4" t="str">
        <f aca="false">IF(B153="","",A153^4)</f>
        <v/>
      </c>
      <c r="H153" s="27" t="str">
        <f aca="false">IF(A153&gt;0,(A$3*A153^2)+(B$3*A153)+C$3,"")</f>
        <v/>
      </c>
      <c r="I153" s="24" t="n">
        <f aca="false">IF($B153&gt;0,PEARSON(B$5:B153,H$5:H153),I152)</f>
        <v>0.992763272999042</v>
      </c>
      <c r="J153" s="25" t="n">
        <f aca="false">IF($B153&gt;0,CHITEST(B$5:B153,H$5:H153),J152)</f>
        <v>0.999999523368101</v>
      </c>
      <c r="K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4" t="str">
        <f aca="false">IF(B154="","",A154^2)</f>
        <v/>
      </c>
      <c r="E154" s="26" t="str">
        <f aca="false">IF(B154="","",D154*B154)</f>
        <v/>
      </c>
      <c r="F154" s="4" t="str">
        <f aca="false">IF(B154="","",A154^3)</f>
        <v/>
      </c>
      <c r="G154" s="4" t="str">
        <f aca="false">IF(B154="","",A154^4)</f>
        <v/>
      </c>
      <c r="H154" s="27" t="str">
        <f aca="false">IF(A154&gt;0,(A$3*A154^2)+(B$3*A154)+C$3,"")</f>
        <v/>
      </c>
      <c r="I154" s="24" t="n">
        <f aca="false">IF($B154&gt;0,PEARSON(B$5:B154,H$5:H154),I153)</f>
        <v>0.992763272999042</v>
      </c>
      <c r="J154" s="25" t="n">
        <f aca="false">IF($B154&gt;0,CHITEST(B$5:B154,H$5:H154),J153)</f>
        <v>0.999999523368101</v>
      </c>
      <c r="K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4" t="str">
        <f aca="false">IF(B155="","",A155^2)</f>
        <v/>
      </c>
      <c r="E155" s="26" t="str">
        <f aca="false">IF(B155="","",D155*B155)</f>
        <v/>
      </c>
      <c r="F155" s="4" t="str">
        <f aca="false">IF(B155="","",A155^3)</f>
        <v/>
      </c>
      <c r="G155" s="4" t="str">
        <f aca="false">IF(B155="","",A155^4)</f>
        <v/>
      </c>
      <c r="H155" s="27" t="str">
        <f aca="false">IF(A155&gt;0,(A$3*A155^2)+(B$3*A155)+C$3,"")</f>
        <v/>
      </c>
      <c r="I155" s="24" t="n">
        <f aca="false">IF($B155&gt;0,PEARSON(B$5:B155,H$5:H155),I154)</f>
        <v>0.992763272999042</v>
      </c>
      <c r="J155" s="25" t="n">
        <f aca="false">IF($B155&gt;0,CHITEST(B$5:B155,H$5:H155),J154)</f>
        <v>0.999999523368101</v>
      </c>
      <c r="K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4" t="str">
        <f aca="false">IF(B156="","",A156^2)</f>
        <v/>
      </c>
      <c r="E156" s="26" t="str">
        <f aca="false">IF(B156="","",D156*B156)</f>
        <v/>
      </c>
      <c r="F156" s="4" t="str">
        <f aca="false">IF(B156="","",A156^3)</f>
        <v/>
      </c>
      <c r="G156" s="4" t="str">
        <f aca="false">IF(B156="","",A156^4)</f>
        <v/>
      </c>
      <c r="H156" s="27" t="str">
        <f aca="false">IF(A156&gt;0,(A$3*A156^2)+(B$3*A156)+C$3,"")</f>
        <v/>
      </c>
      <c r="I156" s="24" t="n">
        <f aca="false">IF($B156&gt;0,PEARSON(B$5:B156,H$5:H156),I155)</f>
        <v>0.992763272999042</v>
      </c>
      <c r="J156" s="25" t="n">
        <f aca="false">IF($B156&gt;0,CHITEST(B$5:B156,H$5:H156),J155)</f>
        <v>0.999999523368101</v>
      </c>
      <c r="K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4" t="str">
        <f aca="false">IF(B157="","",A157^2)</f>
        <v/>
      </c>
      <c r="E157" s="26" t="str">
        <f aca="false">IF(B157="","",D157*B157)</f>
        <v/>
      </c>
      <c r="F157" s="4" t="str">
        <f aca="false">IF(B157="","",A157^3)</f>
        <v/>
      </c>
      <c r="G157" s="4" t="str">
        <f aca="false">IF(B157="","",A157^4)</f>
        <v/>
      </c>
      <c r="H157" s="27" t="str">
        <f aca="false">IF(A157&gt;0,(A$3*A157^2)+(B$3*A157)+C$3,"")</f>
        <v/>
      </c>
      <c r="I157" s="24" t="n">
        <f aca="false">IF($B157&gt;0,PEARSON(B$5:B157,H$5:H157),I156)</f>
        <v>0.992763272999042</v>
      </c>
      <c r="J157" s="25" t="n">
        <f aca="false">IF($B157&gt;0,CHITEST(B$5:B157,H$5:H157),J156)</f>
        <v>0.999999523368101</v>
      </c>
      <c r="K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4" t="str">
        <f aca="false">IF(B158="","",A158^2)</f>
        <v/>
      </c>
      <c r="E158" s="26" t="str">
        <f aca="false">IF(B158="","",D158*B158)</f>
        <v/>
      </c>
      <c r="F158" s="4" t="str">
        <f aca="false">IF(B158="","",A158^3)</f>
        <v/>
      </c>
      <c r="G158" s="4" t="str">
        <f aca="false">IF(B158="","",A158^4)</f>
        <v/>
      </c>
      <c r="H158" s="27" t="str">
        <f aca="false">IF(A158&gt;0,(A$3*A158^2)+(B$3*A158)+C$3,"")</f>
        <v/>
      </c>
      <c r="I158" s="24" t="n">
        <f aca="false">IF($B158&gt;0,PEARSON(B$5:B158,H$5:H158),I157)</f>
        <v>0.992763272999042</v>
      </c>
      <c r="J158" s="25" t="n">
        <f aca="false">IF($B158&gt;0,CHITEST(B$5:B158,H$5:H158),J157)</f>
        <v>0.999999523368101</v>
      </c>
      <c r="K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4" t="str">
        <f aca="false">IF(B159="","",A159^2)</f>
        <v/>
      </c>
      <c r="E159" s="26" t="str">
        <f aca="false">IF(B159="","",D159*B159)</f>
        <v/>
      </c>
      <c r="F159" s="4" t="str">
        <f aca="false">IF(B159="","",A159^3)</f>
        <v/>
      </c>
      <c r="G159" s="4" t="str">
        <f aca="false">IF(B159="","",A159^4)</f>
        <v/>
      </c>
      <c r="H159" s="27" t="str">
        <f aca="false">IF(A159&gt;0,(A$3*A159^2)+(B$3*A159)+C$3,"")</f>
        <v/>
      </c>
      <c r="I159" s="24" t="n">
        <f aca="false">IF($B159&gt;0,PEARSON(B$5:B159,H$5:H159),I158)</f>
        <v>0.992763272999042</v>
      </c>
      <c r="J159" s="25" t="n">
        <f aca="false">IF($B159&gt;0,CHITEST(B$5:B159,H$5:H159),J158)</f>
        <v>0.999999523368101</v>
      </c>
      <c r="K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4" t="str">
        <f aca="false">IF(B160="","",A160^2)</f>
        <v/>
      </c>
      <c r="E160" s="26" t="str">
        <f aca="false">IF(B160="","",D160*B160)</f>
        <v/>
      </c>
      <c r="F160" s="4" t="str">
        <f aca="false">IF(B160="","",A160^3)</f>
        <v/>
      </c>
      <c r="G160" s="4" t="str">
        <f aca="false">IF(B160="","",A160^4)</f>
        <v/>
      </c>
      <c r="H160" s="27" t="str">
        <f aca="false">IF(A160&gt;0,(A$3*A160^2)+(B$3*A160)+C$3,"")</f>
        <v/>
      </c>
      <c r="I160" s="24" t="n">
        <f aca="false">IF($B160&gt;0,PEARSON(B$5:B160,H$5:H160),I159)</f>
        <v>0.992763272999042</v>
      </c>
      <c r="J160" s="25" t="n">
        <f aca="false">IF($B160&gt;0,CHITEST(B$5:B160,H$5:H160),J159)</f>
        <v>0.999999523368101</v>
      </c>
      <c r="K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4" t="str">
        <f aca="false">IF(B161="","",A161^2)</f>
        <v/>
      </c>
      <c r="E161" s="26" t="str">
        <f aca="false">IF(B161="","",D161*B161)</f>
        <v/>
      </c>
      <c r="F161" s="4" t="str">
        <f aca="false">IF(B161="","",A161^3)</f>
        <v/>
      </c>
      <c r="G161" s="4" t="str">
        <f aca="false">IF(B161="","",A161^4)</f>
        <v/>
      </c>
      <c r="H161" s="27" t="str">
        <f aca="false">IF(A161&gt;0,(A$3*A161^2)+(B$3*A161)+C$3,"")</f>
        <v/>
      </c>
      <c r="I161" s="24" t="n">
        <f aca="false">IF($B161&gt;0,PEARSON(B$5:B161,H$5:H161),I160)</f>
        <v>0.992763272999042</v>
      </c>
      <c r="J161" s="25" t="n">
        <f aca="false">IF($B161&gt;0,CHITEST(B$5:B161,H$5:H161),J160)</f>
        <v>0.999999523368101</v>
      </c>
      <c r="K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4" t="str">
        <f aca="false">IF(B162="","",A162^2)</f>
        <v/>
      </c>
      <c r="E162" s="26" t="str">
        <f aca="false">IF(B162="","",D162*B162)</f>
        <v/>
      </c>
      <c r="F162" s="4" t="str">
        <f aca="false">IF(B162="","",A162^3)</f>
        <v/>
      </c>
      <c r="G162" s="4" t="str">
        <f aca="false">IF(B162="","",A162^4)</f>
        <v/>
      </c>
      <c r="H162" s="27" t="str">
        <f aca="false">IF(A162&gt;0,(A$3*A162^2)+(B$3*A162)+C$3,"")</f>
        <v/>
      </c>
      <c r="I162" s="24" t="n">
        <f aca="false">IF($B162&gt;0,PEARSON(B$5:B162,H$5:H162),I161)</f>
        <v>0.992763272999042</v>
      </c>
      <c r="J162" s="25" t="n">
        <f aca="false">IF($B162&gt;0,CHITEST(B$5:B162,H$5:H162),J161)</f>
        <v>0.999999523368101</v>
      </c>
      <c r="K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4" t="str">
        <f aca="false">IF(B163="","",A163^2)</f>
        <v/>
      </c>
      <c r="E163" s="26" t="str">
        <f aca="false">IF(B163="","",D163*B163)</f>
        <v/>
      </c>
      <c r="F163" s="4" t="str">
        <f aca="false">IF(B163="","",A163^3)</f>
        <v/>
      </c>
      <c r="G163" s="4" t="str">
        <f aca="false">IF(B163="","",A163^4)</f>
        <v/>
      </c>
      <c r="H163" s="27" t="str">
        <f aca="false">IF(A163&gt;0,(A$3*A163^2)+(B$3*A163)+C$3,"")</f>
        <v/>
      </c>
      <c r="I163" s="24" t="n">
        <f aca="false">IF($B163&gt;0,PEARSON(B$5:B163,H$5:H163),I162)</f>
        <v>0.992763272999042</v>
      </c>
      <c r="J163" s="25" t="n">
        <f aca="false">IF($B163&gt;0,CHITEST(B$5:B163,H$5:H163),J162)</f>
        <v>0.999999523368101</v>
      </c>
      <c r="K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4" t="str">
        <f aca="false">IF(B164="","",A164^2)</f>
        <v/>
      </c>
      <c r="E164" s="26" t="str">
        <f aca="false">IF(B164="","",D164*B164)</f>
        <v/>
      </c>
      <c r="F164" s="4" t="str">
        <f aca="false">IF(B164="","",A164^3)</f>
        <v/>
      </c>
      <c r="G164" s="4" t="str">
        <f aca="false">IF(B164="","",A164^4)</f>
        <v/>
      </c>
      <c r="H164" s="27" t="str">
        <f aca="false">IF(A164&gt;0,(A$3*A164^2)+(B$3*A164)+C$3,"")</f>
        <v/>
      </c>
      <c r="I164" s="24" t="n">
        <f aca="false">IF($B164&gt;0,PEARSON(B$5:B164,H$5:H164),I163)</f>
        <v>0.992763272999042</v>
      </c>
      <c r="J164" s="25" t="n">
        <f aca="false">IF($B164&gt;0,CHITEST(B$5:B164,H$5:H164),J163)</f>
        <v>0.999999523368101</v>
      </c>
      <c r="K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4" t="str">
        <f aca="false">IF(B165="","",A165^2)</f>
        <v/>
      </c>
      <c r="E165" s="26" t="str">
        <f aca="false">IF(B165="","",D165*B165)</f>
        <v/>
      </c>
      <c r="F165" s="4" t="str">
        <f aca="false">IF(B165="","",A165^3)</f>
        <v/>
      </c>
      <c r="G165" s="4" t="str">
        <f aca="false">IF(B165="","",A165^4)</f>
        <v/>
      </c>
      <c r="H165" s="27" t="str">
        <f aca="false">IF(A165&gt;0,(A$3*A165^2)+(B$3*A165)+C$3,"")</f>
        <v/>
      </c>
      <c r="I165" s="24" t="n">
        <f aca="false">IF($B165&gt;0,PEARSON(B$5:B165,H$5:H165),I164)</f>
        <v>0.992763272999042</v>
      </c>
      <c r="J165" s="25" t="n">
        <f aca="false">IF($B165&gt;0,CHITEST(B$5:B165,H$5:H165),J164)</f>
        <v>0.999999523368101</v>
      </c>
      <c r="K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4" t="str">
        <f aca="false">IF(B166="","",A166^2)</f>
        <v/>
      </c>
      <c r="E166" s="26" t="str">
        <f aca="false">IF(B166="","",D166*B166)</f>
        <v/>
      </c>
      <c r="F166" s="4" t="str">
        <f aca="false">IF(B166="","",A166^3)</f>
        <v/>
      </c>
      <c r="G166" s="4" t="str">
        <f aca="false">IF(B166="","",A166^4)</f>
        <v/>
      </c>
      <c r="H166" s="27" t="str">
        <f aca="false">IF(A166&gt;0,(A$3*A166^2)+(B$3*A166)+C$3,"")</f>
        <v/>
      </c>
      <c r="I166" s="24" t="n">
        <f aca="false">IF($B166&gt;0,PEARSON(B$5:B166,H$5:H166),I165)</f>
        <v>0.992763272999042</v>
      </c>
      <c r="J166" s="25" t="n">
        <f aca="false">IF($B166&gt;0,CHITEST(B$5:B166,H$5:H166),J165)</f>
        <v>0.999999523368101</v>
      </c>
      <c r="K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4" t="str">
        <f aca="false">IF(B167="","",A167^2)</f>
        <v/>
      </c>
      <c r="E167" s="26" t="str">
        <f aca="false">IF(B167="","",D167*B167)</f>
        <v/>
      </c>
      <c r="F167" s="4" t="str">
        <f aca="false">IF(B167="","",A167^3)</f>
        <v/>
      </c>
      <c r="G167" s="4" t="str">
        <f aca="false">IF(B167="","",A167^4)</f>
        <v/>
      </c>
      <c r="H167" s="27" t="str">
        <f aca="false">IF(A167&gt;0,(A$3*A167^2)+(B$3*A167)+C$3,"")</f>
        <v/>
      </c>
      <c r="I167" s="24" t="n">
        <f aca="false">IF($B167&gt;0,PEARSON(B$5:B167,H$5:H167),I166)</f>
        <v>0.992763272999042</v>
      </c>
      <c r="J167" s="25" t="n">
        <f aca="false">IF($B167&gt;0,CHITEST(B$5:B167,H$5:H167),J166)</f>
        <v>0.999999523368101</v>
      </c>
      <c r="K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4" t="str">
        <f aca="false">IF(B168="","",A168^2)</f>
        <v/>
      </c>
      <c r="E168" s="26" t="str">
        <f aca="false">IF(B168="","",D168*B168)</f>
        <v/>
      </c>
      <c r="F168" s="4" t="str">
        <f aca="false">IF(B168="","",A168^3)</f>
        <v/>
      </c>
      <c r="G168" s="4" t="str">
        <f aca="false">IF(B168="","",A168^4)</f>
        <v/>
      </c>
      <c r="H168" s="27" t="str">
        <f aca="false">IF(A168&gt;0,(A$3*A168^2)+(B$3*A168)+C$3,"")</f>
        <v/>
      </c>
      <c r="I168" s="24" t="n">
        <f aca="false">IF($B168&gt;0,PEARSON(B$5:B168,H$5:H168),I167)</f>
        <v>0.992763272999042</v>
      </c>
      <c r="J168" s="25" t="n">
        <f aca="false">IF($B168&gt;0,CHITEST(B$5:B168,H$5:H168),J167)</f>
        <v>0.999999523368101</v>
      </c>
      <c r="K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4" t="str">
        <f aca="false">IF(B169="","",A169^2)</f>
        <v/>
      </c>
      <c r="E169" s="26" t="str">
        <f aca="false">IF(B169="","",D169*B169)</f>
        <v/>
      </c>
      <c r="F169" s="4" t="str">
        <f aca="false">IF(B169="","",A169^3)</f>
        <v/>
      </c>
      <c r="G169" s="4" t="str">
        <f aca="false">IF(B169="","",A169^4)</f>
        <v/>
      </c>
      <c r="H169" s="27" t="str">
        <f aca="false">IF(A169&gt;0,(A$3*A169^2)+(B$3*A169)+C$3,"")</f>
        <v/>
      </c>
      <c r="I169" s="24" t="n">
        <f aca="false">IF($B169&gt;0,PEARSON(B$5:B169,H$5:H169),I168)</f>
        <v>0.992763272999042</v>
      </c>
      <c r="J169" s="25" t="n">
        <f aca="false">IF($B169&gt;0,CHITEST(B$5:B169,H$5:H169),J168)</f>
        <v>0.999999523368101</v>
      </c>
      <c r="K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4" t="str">
        <f aca="false">IF(B170="","",A170^2)</f>
        <v/>
      </c>
      <c r="E170" s="26" t="str">
        <f aca="false">IF(B170="","",D170*B170)</f>
        <v/>
      </c>
      <c r="F170" s="4" t="str">
        <f aca="false">IF(B170="","",A170^3)</f>
        <v/>
      </c>
      <c r="G170" s="4" t="str">
        <f aca="false">IF(B170="","",A170^4)</f>
        <v/>
      </c>
      <c r="H170" s="27" t="str">
        <f aca="false">IF(A170&gt;0,(A$3*A170^2)+(B$3*A170)+C$3,"")</f>
        <v/>
      </c>
      <c r="I170" s="24" t="n">
        <f aca="false">IF($B170&gt;0,PEARSON(B$5:B170,H$5:H170),I169)</f>
        <v>0.992763272999042</v>
      </c>
      <c r="J170" s="25" t="n">
        <f aca="false">IF($B170&gt;0,CHITEST(B$5:B170,H$5:H170),J169)</f>
        <v>0.999999523368101</v>
      </c>
      <c r="K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4" t="str">
        <f aca="false">IF(B171="","",A171^2)</f>
        <v/>
      </c>
      <c r="E171" s="26" t="str">
        <f aca="false">IF(B171="","",D171*B171)</f>
        <v/>
      </c>
      <c r="F171" s="4" t="str">
        <f aca="false">IF(B171="","",A171^3)</f>
        <v/>
      </c>
      <c r="G171" s="4" t="str">
        <f aca="false">IF(B171="","",A171^4)</f>
        <v/>
      </c>
      <c r="H171" s="27" t="str">
        <f aca="false">IF(A171&gt;0,(A$3*A171^2)+(B$3*A171)+C$3,"")</f>
        <v/>
      </c>
      <c r="I171" s="24" t="n">
        <f aca="false">IF($B171&gt;0,PEARSON(B$5:B171,H$5:H171),I170)</f>
        <v>0.992763272999042</v>
      </c>
      <c r="J171" s="25" t="n">
        <f aca="false">IF($B171&gt;0,CHITEST(B$5:B171,H$5:H171),J170)</f>
        <v>0.999999523368101</v>
      </c>
      <c r="K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4" t="str">
        <f aca="false">IF(B172="","",A172^2)</f>
        <v/>
      </c>
      <c r="E172" s="26" t="str">
        <f aca="false">IF(B172="","",D172*B172)</f>
        <v/>
      </c>
      <c r="F172" s="4" t="str">
        <f aca="false">IF(B172="","",A172^3)</f>
        <v/>
      </c>
      <c r="G172" s="4" t="str">
        <f aca="false">IF(B172="","",A172^4)</f>
        <v/>
      </c>
      <c r="H172" s="27" t="str">
        <f aca="false">IF(A172&gt;0,(A$3*A172^2)+(B$3*A172)+C$3,"")</f>
        <v/>
      </c>
      <c r="I172" s="24" t="n">
        <f aca="false">IF($B172&gt;0,PEARSON(B$5:B172,H$5:H172),I171)</f>
        <v>0.992763272999042</v>
      </c>
      <c r="J172" s="25" t="n">
        <f aca="false">IF($B172&gt;0,CHITEST(B$5:B172,H$5:H172),J171)</f>
        <v>0.999999523368101</v>
      </c>
      <c r="K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4" t="str">
        <f aca="false">IF(B173="","",A173^2)</f>
        <v/>
      </c>
      <c r="E173" s="26" t="str">
        <f aca="false">IF(B173="","",D173*B173)</f>
        <v/>
      </c>
      <c r="F173" s="4" t="str">
        <f aca="false">IF(B173="","",A173^3)</f>
        <v/>
      </c>
      <c r="G173" s="4" t="str">
        <f aca="false">IF(B173="","",A173^4)</f>
        <v/>
      </c>
      <c r="H173" s="27" t="str">
        <f aca="false">IF(A173&gt;0,(A$3*A173^2)+(B$3*A173)+C$3,"")</f>
        <v/>
      </c>
      <c r="I173" s="24" t="n">
        <f aca="false">IF($B173&gt;0,PEARSON(B$5:B173,H$5:H173),I172)</f>
        <v>0.992763272999042</v>
      </c>
      <c r="J173" s="25" t="n">
        <f aca="false">IF($B173&gt;0,CHITEST(B$5:B173,H$5:H173),J172)</f>
        <v>0.999999523368101</v>
      </c>
      <c r="K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4" t="str">
        <f aca="false">IF(B174="","",A174^2)</f>
        <v/>
      </c>
      <c r="E174" s="26" t="str">
        <f aca="false">IF(B174="","",D174*B174)</f>
        <v/>
      </c>
      <c r="F174" s="4" t="str">
        <f aca="false">IF(B174="","",A174^3)</f>
        <v/>
      </c>
      <c r="G174" s="4" t="str">
        <f aca="false">IF(B174="","",A174^4)</f>
        <v/>
      </c>
      <c r="H174" s="27" t="str">
        <f aca="false">IF(A174&gt;0,(A$3*A174^2)+(B$3*A174)+C$3,"")</f>
        <v/>
      </c>
      <c r="I174" s="24" t="n">
        <f aca="false">IF($B174&gt;0,PEARSON(B$5:B174,H$5:H174),I173)</f>
        <v>0.992763272999042</v>
      </c>
      <c r="J174" s="25" t="n">
        <f aca="false">IF($B174&gt;0,CHITEST(B$5:B174,H$5:H174),J173)</f>
        <v>0.999999523368101</v>
      </c>
      <c r="K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4" t="str">
        <f aca="false">IF(B175="","",A175^2)</f>
        <v/>
      </c>
      <c r="E175" s="26" t="str">
        <f aca="false">IF(B175="","",D175*B175)</f>
        <v/>
      </c>
      <c r="F175" s="4" t="str">
        <f aca="false">IF(B175="","",A175^3)</f>
        <v/>
      </c>
      <c r="G175" s="4" t="str">
        <f aca="false">IF(B175="","",A175^4)</f>
        <v/>
      </c>
      <c r="H175" s="27" t="str">
        <f aca="false">IF(A175&gt;0,(A$3*A175^2)+(B$3*A175)+C$3,"")</f>
        <v/>
      </c>
      <c r="I175" s="24" t="n">
        <f aca="false">IF($B175&gt;0,PEARSON(B$5:B175,H$5:H175),I174)</f>
        <v>0.992763272999042</v>
      </c>
      <c r="J175" s="25" t="n">
        <f aca="false">IF($B175&gt;0,CHITEST(B$5:B175,H$5:H175),J174)</f>
        <v>0.999999523368101</v>
      </c>
      <c r="K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4" t="str">
        <f aca="false">IF(B176="","",A176^2)</f>
        <v/>
      </c>
      <c r="E176" s="26" t="str">
        <f aca="false">IF(B176="","",D176*B176)</f>
        <v/>
      </c>
      <c r="F176" s="4" t="str">
        <f aca="false">IF(B176="","",A176^3)</f>
        <v/>
      </c>
      <c r="G176" s="4" t="str">
        <f aca="false">IF(B176="","",A176^4)</f>
        <v/>
      </c>
      <c r="H176" s="27" t="str">
        <f aca="false">IF(A176&gt;0,(A$3*A176^2)+(B$3*A176)+C$3,"")</f>
        <v/>
      </c>
      <c r="I176" s="24" t="n">
        <f aca="false">IF($B176&gt;0,PEARSON(B$5:B176,H$5:H176),I175)</f>
        <v>0.992763272999042</v>
      </c>
      <c r="J176" s="25" t="n">
        <f aca="false">IF($B176&gt;0,CHITEST(B$5:B176,H$5:H176),J175)</f>
        <v>0.999999523368101</v>
      </c>
      <c r="K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4" t="str">
        <f aca="false">IF(B177="","",A177^2)</f>
        <v/>
      </c>
      <c r="E177" s="26" t="str">
        <f aca="false">IF(B177="","",D177*B177)</f>
        <v/>
      </c>
      <c r="F177" s="4" t="str">
        <f aca="false">IF(B177="","",A177^3)</f>
        <v/>
      </c>
      <c r="G177" s="4" t="str">
        <f aca="false">IF(B177="","",A177^4)</f>
        <v/>
      </c>
      <c r="H177" s="27" t="str">
        <f aca="false">IF(A177&gt;0,(A$3*A177^2)+(B$3*A177)+C$3,"")</f>
        <v/>
      </c>
      <c r="I177" s="24" t="n">
        <f aca="false">IF($B177&gt;0,PEARSON(B$5:B177,H$5:H177),I176)</f>
        <v>0.992763272999042</v>
      </c>
      <c r="J177" s="25" t="n">
        <f aca="false">IF($B177&gt;0,CHITEST(B$5:B177,H$5:H177),J176)</f>
        <v>0.999999523368101</v>
      </c>
      <c r="K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4" t="str">
        <f aca="false">IF(B178="","",A178^2)</f>
        <v/>
      </c>
      <c r="E178" s="26" t="str">
        <f aca="false">IF(B178="","",D178*B178)</f>
        <v/>
      </c>
      <c r="F178" s="4" t="str">
        <f aca="false">IF(B178="","",A178^3)</f>
        <v/>
      </c>
      <c r="G178" s="4" t="str">
        <f aca="false">IF(B178="","",A178^4)</f>
        <v/>
      </c>
      <c r="H178" s="27" t="str">
        <f aca="false">IF(A178&gt;0,(A$3*A178^2)+(B$3*A178)+C$3,"")</f>
        <v/>
      </c>
      <c r="I178" s="24" t="n">
        <f aca="false">IF($B178&gt;0,PEARSON(B$5:B178,H$5:H178),I177)</f>
        <v>0.992763272999042</v>
      </c>
      <c r="J178" s="25" t="n">
        <f aca="false">IF($B178&gt;0,CHITEST(B$5:B178,H$5:H178),J177)</f>
        <v>0.999999523368101</v>
      </c>
      <c r="K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4" t="str">
        <f aca="false">IF(B179="","",A179^2)</f>
        <v/>
      </c>
      <c r="E179" s="26" t="str">
        <f aca="false">IF(B179="","",D179*B179)</f>
        <v/>
      </c>
      <c r="F179" s="4" t="str">
        <f aca="false">IF(B179="","",A179^3)</f>
        <v/>
      </c>
      <c r="G179" s="4" t="str">
        <f aca="false">IF(B179="","",A179^4)</f>
        <v/>
      </c>
      <c r="H179" s="27" t="str">
        <f aca="false">IF(A179&gt;0,(A$3*A179^2)+(B$3*A179)+C$3,"")</f>
        <v/>
      </c>
      <c r="I179" s="24" t="n">
        <f aca="false">IF($B179&gt;0,PEARSON(B$5:B179,H$5:H179),I178)</f>
        <v>0.992763272999042</v>
      </c>
      <c r="J179" s="25" t="n">
        <f aca="false">IF($B179&gt;0,CHITEST(B$5:B179,H$5:H179),J178)</f>
        <v>0.999999523368101</v>
      </c>
      <c r="K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4" t="str">
        <f aca="false">IF(B180="","",A180^2)</f>
        <v/>
      </c>
      <c r="E180" s="26" t="str">
        <f aca="false">IF(B180="","",D180*B180)</f>
        <v/>
      </c>
      <c r="F180" s="4" t="str">
        <f aca="false">IF(B180="","",A180^3)</f>
        <v/>
      </c>
      <c r="G180" s="4" t="str">
        <f aca="false">IF(B180="","",A180^4)</f>
        <v/>
      </c>
      <c r="H180" s="27" t="str">
        <f aca="false">IF(A180&gt;0,(A$3*A180^2)+(B$3*A180)+C$3,"")</f>
        <v/>
      </c>
      <c r="I180" s="24" t="n">
        <f aca="false">IF($B180&gt;0,PEARSON(B$5:B180,H$5:H180),I179)</f>
        <v>0.992763272999042</v>
      </c>
      <c r="J180" s="25" t="n">
        <f aca="false">IF($B180&gt;0,CHITEST(B$5:B180,H$5:H180),J179)</f>
        <v>0.999999523368101</v>
      </c>
      <c r="K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4" t="str">
        <f aca="false">IF(B181="","",A181^2)</f>
        <v/>
      </c>
      <c r="E181" s="26" t="str">
        <f aca="false">IF(B181="","",D181*B181)</f>
        <v/>
      </c>
      <c r="F181" s="4" t="str">
        <f aca="false">IF(B181="","",A181^3)</f>
        <v/>
      </c>
      <c r="G181" s="4" t="str">
        <f aca="false">IF(B181="","",A181^4)</f>
        <v/>
      </c>
      <c r="H181" s="27" t="str">
        <f aca="false">IF(A181&gt;0,(A$3*A181^2)+(B$3*A181)+C$3,"")</f>
        <v/>
      </c>
      <c r="I181" s="24" t="n">
        <f aca="false">IF($B181&gt;0,PEARSON(B$5:B181,H$5:H181),I180)</f>
        <v>0.992763272999042</v>
      </c>
      <c r="J181" s="25" t="n">
        <f aca="false">IF($B181&gt;0,CHITEST(B$5:B181,H$5:H181),J180)</f>
        <v>0.999999523368101</v>
      </c>
      <c r="K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4" t="str">
        <f aca="false">IF(B182="","",A182^2)</f>
        <v/>
      </c>
      <c r="E182" s="26" t="str">
        <f aca="false">IF(B182="","",D182*B182)</f>
        <v/>
      </c>
      <c r="F182" s="4" t="str">
        <f aca="false">IF(B182="","",A182^3)</f>
        <v/>
      </c>
      <c r="G182" s="4" t="str">
        <f aca="false">IF(B182="","",A182^4)</f>
        <v/>
      </c>
      <c r="H182" s="27" t="str">
        <f aca="false">IF(A182&gt;0,(A$3*A182^2)+(B$3*A182)+C$3,"")</f>
        <v/>
      </c>
      <c r="I182" s="24" t="n">
        <f aca="false">IF($B182&gt;0,PEARSON(B$5:B182,H$5:H182),I181)</f>
        <v>0.992763272999042</v>
      </c>
      <c r="J182" s="25" t="n">
        <f aca="false">IF($B182&gt;0,CHITEST(B$5:B182,H$5:H182),J181)</f>
        <v>0.999999523368101</v>
      </c>
      <c r="K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4" t="str">
        <f aca="false">IF(B183="","",A183^2)</f>
        <v/>
      </c>
      <c r="E183" s="26" t="str">
        <f aca="false">IF(B183="","",D183*B183)</f>
        <v/>
      </c>
      <c r="F183" s="4" t="str">
        <f aca="false">IF(B183="","",A183^3)</f>
        <v/>
      </c>
      <c r="G183" s="4" t="str">
        <f aca="false">IF(B183="","",A183^4)</f>
        <v/>
      </c>
      <c r="H183" s="27" t="str">
        <f aca="false">IF(A183&gt;0,(A$3*A183^2)+(B$3*A183)+C$3,"")</f>
        <v/>
      </c>
      <c r="I183" s="24" t="n">
        <f aca="false">IF($B183&gt;0,PEARSON(B$5:B183,H$5:H183),I182)</f>
        <v>0.992763272999042</v>
      </c>
      <c r="J183" s="25" t="n">
        <f aca="false">IF($B183&gt;0,CHITEST(B$5:B183,H$5:H183),J182)</f>
        <v>0.999999523368101</v>
      </c>
      <c r="K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4" t="str">
        <f aca="false">IF(B184="","",A184^2)</f>
        <v/>
      </c>
      <c r="E184" s="26" t="str">
        <f aca="false">IF(B184="","",D184*B184)</f>
        <v/>
      </c>
      <c r="F184" s="4" t="str">
        <f aca="false">IF(B184="","",A184^3)</f>
        <v/>
      </c>
      <c r="G184" s="4" t="str">
        <f aca="false">IF(B184="","",A184^4)</f>
        <v/>
      </c>
      <c r="H184" s="27" t="str">
        <f aca="false">IF(A184&gt;0,(A$3*A184^2)+(B$3*A184)+C$3,"")</f>
        <v/>
      </c>
      <c r="I184" s="24" t="n">
        <f aca="false">IF($B184&gt;0,PEARSON(B$5:B184,H$5:H184),I183)</f>
        <v>0.992763272999042</v>
      </c>
      <c r="J184" s="25" t="n">
        <f aca="false">IF($B184&gt;0,CHITEST(B$5:B184,H$5:H184),J183)</f>
        <v>0.999999523368101</v>
      </c>
      <c r="K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4" t="str">
        <f aca="false">IF(B185="","",A185^2)</f>
        <v/>
      </c>
      <c r="E185" s="26" t="str">
        <f aca="false">IF(B185="","",D185*B185)</f>
        <v/>
      </c>
      <c r="F185" s="4" t="str">
        <f aca="false">IF(B185="","",A185^3)</f>
        <v/>
      </c>
      <c r="G185" s="4" t="str">
        <f aca="false">IF(B185="","",A185^4)</f>
        <v/>
      </c>
      <c r="H185" s="27" t="str">
        <f aca="false">IF(A185&gt;0,(A$3*A185^2)+(B$3*A185)+C$3,"")</f>
        <v/>
      </c>
      <c r="I185" s="24" t="n">
        <f aca="false">IF($B185&gt;0,PEARSON(B$5:B185,H$5:H185),I184)</f>
        <v>0.992763272999042</v>
      </c>
      <c r="J185" s="25" t="n">
        <f aca="false">IF($B185&gt;0,CHITEST(B$5:B185,H$5:H185),J184)</f>
        <v>0.999999523368101</v>
      </c>
      <c r="K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4" t="str">
        <f aca="false">IF(B186="","",A186^2)</f>
        <v/>
      </c>
      <c r="E186" s="26" t="str">
        <f aca="false">IF(B186="","",D186*B186)</f>
        <v/>
      </c>
      <c r="F186" s="4" t="str">
        <f aca="false">IF(B186="","",A186^3)</f>
        <v/>
      </c>
      <c r="G186" s="4" t="str">
        <f aca="false">IF(B186="","",A186^4)</f>
        <v/>
      </c>
      <c r="H186" s="27" t="str">
        <f aca="false">IF(A186&gt;0,(A$3*A186^2)+(B$3*A186)+C$3,"")</f>
        <v/>
      </c>
      <c r="I186" s="24" t="n">
        <f aca="false">IF($B186&gt;0,PEARSON(B$5:B186,H$5:H186),I185)</f>
        <v>0.992763272999042</v>
      </c>
      <c r="J186" s="25" t="n">
        <f aca="false">IF($B186&gt;0,CHITEST(B$5:B186,H$5:H186),J185)</f>
        <v>0.999999523368101</v>
      </c>
      <c r="K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4" t="str">
        <f aca="false">IF(B187="","",A187^2)</f>
        <v/>
      </c>
      <c r="E187" s="26" t="str">
        <f aca="false">IF(B187="","",D187*B187)</f>
        <v/>
      </c>
      <c r="F187" s="4" t="str">
        <f aca="false">IF(B187="","",A187^3)</f>
        <v/>
      </c>
      <c r="G187" s="4" t="str">
        <f aca="false">IF(B187="","",A187^4)</f>
        <v/>
      </c>
      <c r="H187" s="27" t="str">
        <f aca="false">IF(A187&gt;0,(A$3*A187^2)+(B$3*A187)+C$3,"")</f>
        <v/>
      </c>
      <c r="I187" s="24" t="n">
        <f aca="false">IF($B187&gt;0,PEARSON(B$5:B187,H$5:H187),I186)</f>
        <v>0.992763272999042</v>
      </c>
      <c r="J187" s="25" t="n">
        <f aca="false">IF($B187&gt;0,CHITEST(B$5:B187,H$5:H187),J186)</f>
        <v>0.999999523368101</v>
      </c>
      <c r="K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4" t="str">
        <f aca="false">IF(B188="","",A188^2)</f>
        <v/>
      </c>
      <c r="E188" s="26" t="str">
        <f aca="false">IF(B188="","",D188*B188)</f>
        <v/>
      </c>
      <c r="F188" s="4" t="str">
        <f aca="false">IF(B188="","",A188^3)</f>
        <v/>
      </c>
      <c r="G188" s="4" t="str">
        <f aca="false">IF(B188="","",A188^4)</f>
        <v/>
      </c>
      <c r="H188" s="27" t="str">
        <f aca="false">IF(A188&gt;0,(A$3*A188^2)+(B$3*A188)+C$3,"")</f>
        <v/>
      </c>
      <c r="I188" s="24" t="n">
        <f aca="false">IF($B188&gt;0,PEARSON(B$5:B188,H$5:H188),I187)</f>
        <v>0.992763272999042</v>
      </c>
      <c r="J188" s="25" t="n">
        <f aca="false">IF($B188&gt;0,CHITEST(B$5:B188,H$5:H188),J187)</f>
        <v>0.999999523368101</v>
      </c>
      <c r="K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4" t="str">
        <f aca="false">IF(B189="","",A189^2)</f>
        <v/>
      </c>
      <c r="E189" s="26" t="str">
        <f aca="false">IF(B189="","",D189*B189)</f>
        <v/>
      </c>
      <c r="F189" s="4" t="str">
        <f aca="false">IF(B189="","",A189^3)</f>
        <v/>
      </c>
      <c r="G189" s="4" t="str">
        <f aca="false">IF(B189="","",A189^4)</f>
        <v/>
      </c>
      <c r="H189" s="27" t="str">
        <f aca="false">IF(A189&gt;0,(A$3*A189^2)+(B$3*A189)+C$3,"")</f>
        <v/>
      </c>
      <c r="I189" s="24" t="n">
        <f aca="false">IF($B189&gt;0,PEARSON(B$5:B189,H$5:H189),I188)</f>
        <v>0.992763272999042</v>
      </c>
      <c r="J189" s="25" t="n">
        <f aca="false">IF($B189&gt;0,CHITEST(B$5:B189,H$5:H189),J188)</f>
        <v>0.999999523368101</v>
      </c>
      <c r="K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4" t="str">
        <f aca="false">IF(B190="","",A190^2)</f>
        <v/>
      </c>
      <c r="E190" s="26" t="str">
        <f aca="false">IF(B190="","",D190*B190)</f>
        <v/>
      </c>
      <c r="F190" s="4" t="str">
        <f aca="false">IF(B190="","",A190^3)</f>
        <v/>
      </c>
      <c r="G190" s="4" t="str">
        <f aca="false">IF(B190="","",A190^4)</f>
        <v/>
      </c>
      <c r="H190" s="27" t="str">
        <f aca="false">IF(A190&gt;0,(A$3*A190^2)+(B$3*A190)+C$3,"")</f>
        <v/>
      </c>
      <c r="I190" s="24" t="n">
        <f aca="false">IF($B190&gt;0,PEARSON(B$5:B190,H$5:H190),I189)</f>
        <v>0.992763272999042</v>
      </c>
      <c r="J190" s="25" t="n">
        <f aca="false">IF($B190&gt;0,CHITEST(B$5:B190,H$5:H190),J189)</f>
        <v>0.999999523368101</v>
      </c>
      <c r="K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4" t="str">
        <f aca="false">IF(B191="","",A191^2)</f>
        <v/>
      </c>
      <c r="E191" s="26" t="str">
        <f aca="false">IF(B191="","",D191*B191)</f>
        <v/>
      </c>
      <c r="F191" s="4" t="str">
        <f aca="false">IF(B191="","",A191^3)</f>
        <v/>
      </c>
      <c r="G191" s="4" t="str">
        <f aca="false">IF(B191="","",A191^4)</f>
        <v/>
      </c>
      <c r="H191" s="27" t="str">
        <f aca="false">IF(A191&gt;0,(A$3*A191^2)+(B$3*A191)+C$3,"")</f>
        <v/>
      </c>
      <c r="I191" s="24" t="n">
        <f aca="false">IF($B191&gt;0,PEARSON(B$5:B191,H$5:H191),I190)</f>
        <v>0.992763272999042</v>
      </c>
      <c r="J191" s="25" t="n">
        <f aca="false">IF($B191&gt;0,CHITEST(B$5:B191,H$5:H191),J190)</f>
        <v>0.999999523368101</v>
      </c>
      <c r="K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4" t="str">
        <f aca="false">IF(B192="","",A192^2)</f>
        <v/>
      </c>
      <c r="E192" s="26" t="str">
        <f aca="false">IF(B192="","",D192*B192)</f>
        <v/>
      </c>
      <c r="F192" s="4" t="str">
        <f aca="false">IF(B192="","",A192^3)</f>
        <v/>
      </c>
      <c r="G192" s="4" t="str">
        <f aca="false">IF(B192="","",A192^4)</f>
        <v/>
      </c>
      <c r="H192" s="27" t="str">
        <f aca="false">IF(A192&gt;0,(A$3*A192^2)+(B$3*A192)+C$3,"")</f>
        <v/>
      </c>
      <c r="I192" s="24" t="n">
        <f aca="false">IF($B192&gt;0,PEARSON(B$5:B192,H$5:H192),I191)</f>
        <v>0.992763272999042</v>
      </c>
      <c r="J192" s="25" t="n">
        <f aca="false">IF($B192&gt;0,CHITEST(B$5:B192,H$5:H192),J191)</f>
        <v>0.999999523368101</v>
      </c>
      <c r="K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4" t="str">
        <f aca="false">IF(B193="","",A193^2)</f>
        <v/>
      </c>
      <c r="E193" s="26" t="str">
        <f aca="false">IF(B193="","",D193*B193)</f>
        <v/>
      </c>
      <c r="F193" s="4" t="str">
        <f aca="false">IF(B193="","",A193^3)</f>
        <v/>
      </c>
      <c r="G193" s="4" t="str">
        <f aca="false">IF(B193="","",A193^4)</f>
        <v/>
      </c>
      <c r="H193" s="27" t="str">
        <f aca="false">IF(A193&gt;0,(A$3*A193^2)+(B$3*A193)+C$3,"")</f>
        <v/>
      </c>
      <c r="I193" s="24" t="n">
        <f aca="false">IF($B193&gt;0,PEARSON(B$5:B193,H$5:H193),I192)</f>
        <v>0.992763272999042</v>
      </c>
      <c r="J193" s="25" t="n">
        <f aca="false">IF($B193&gt;0,CHITEST(B$5:B193,H$5:H193),J192)</f>
        <v>0.999999523368101</v>
      </c>
      <c r="K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4" t="str">
        <f aca="false">IF(B194="","",A194^2)</f>
        <v/>
      </c>
      <c r="E194" s="26" t="str">
        <f aca="false">IF(B194="","",D194*B194)</f>
        <v/>
      </c>
      <c r="F194" s="4" t="str">
        <f aca="false">IF(B194="","",A194^3)</f>
        <v/>
      </c>
      <c r="G194" s="4" t="str">
        <f aca="false">IF(B194="","",A194^4)</f>
        <v/>
      </c>
      <c r="H194" s="27" t="str">
        <f aca="false">IF(A194&gt;0,(A$3*A194^2)+(B$3*A194)+C$3,"")</f>
        <v/>
      </c>
      <c r="I194" s="24" t="n">
        <f aca="false">IF($B194&gt;0,PEARSON(B$5:B194,H$5:H194),I193)</f>
        <v>0.992763272999042</v>
      </c>
      <c r="J194" s="25" t="n">
        <f aca="false">IF($B194&gt;0,CHITEST(B$5:B194,H$5:H194),J193)</f>
        <v>0.999999523368101</v>
      </c>
      <c r="K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4" t="str">
        <f aca="false">IF(B195="","",A195^2)</f>
        <v/>
      </c>
      <c r="E195" s="26" t="str">
        <f aca="false">IF(B195="","",D195*B195)</f>
        <v/>
      </c>
      <c r="F195" s="4" t="str">
        <f aca="false">IF(B195="","",A195^3)</f>
        <v/>
      </c>
      <c r="G195" s="4" t="str">
        <f aca="false">IF(B195="","",A195^4)</f>
        <v/>
      </c>
      <c r="H195" s="27" t="str">
        <f aca="false">IF(A195&gt;0,(A$3*A195^2)+(B$3*A195)+C$3,"")</f>
        <v/>
      </c>
      <c r="I195" s="24" t="n">
        <f aca="false">IF($B195&gt;0,PEARSON(B$5:B195,H$5:H195),I194)</f>
        <v>0.992763272999042</v>
      </c>
      <c r="J195" s="25" t="n">
        <f aca="false">IF($B195&gt;0,CHITEST(B$5:B195,H$5:H195),J194)</f>
        <v>0.999999523368101</v>
      </c>
      <c r="K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4" t="str">
        <f aca="false">IF(B196="","",A196^2)</f>
        <v/>
      </c>
      <c r="E196" s="26" t="str">
        <f aca="false">IF(B196="","",D196*B196)</f>
        <v/>
      </c>
      <c r="F196" s="4" t="str">
        <f aca="false">IF(B196="","",A196^3)</f>
        <v/>
      </c>
      <c r="G196" s="4" t="str">
        <f aca="false">IF(B196="","",A196^4)</f>
        <v/>
      </c>
      <c r="H196" s="27" t="str">
        <f aca="false">IF(A196&gt;0,(A$3*A196^2)+(B$3*A196)+C$3,"")</f>
        <v/>
      </c>
      <c r="I196" s="24" t="n">
        <f aca="false">IF($B196&gt;0,PEARSON(B$5:B196,H$5:H196),I195)</f>
        <v>0.992763272999042</v>
      </c>
      <c r="J196" s="25" t="n">
        <f aca="false">IF($B196&gt;0,CHITEST(B$5:B196,H$5:H196),J195)</f>
        <v>0.999999523368101</v>
      </c>
      <c r="K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4" t="str">
        <f aca="false">IF(B197="","",A197^2)</f>
        <v/>
      </c>
      <c r="E197" s="26" t="str">
        <f aca="false">IF(B197="","",D197*B197)</f>
        <v/>
      </c>
      <c r="F197" s="4" t="str">
        <f aca="false">IF(B197="","",A197^3)</f>
        <v/>
      </c>
      <c r="G197" s="4" t="str">
        <f aca="false">IF(B197="","",A197^4)</f>
        <v/>
      </c>
      <c r="H197" s="27" t="str">
        <f aca="false">IF(A197&gt;0,(A$3*A197^2)+(B$3*A197)+C$3,"")</f>
        <v/>
      </c>
      <c r="I197" s="24" t="n">
        <f aca="false">IF($B197&gt;0,PEARSON(B$5:B197,H$5:H197),I196)</f>
        <v>0.992763272999042</v>
      </c>
      <c r="J197" s="25" t="n">
        <f aca="false">IF($B197&gt;0,CHITEST(B$5:B197,H$5:H197),J196)</f>
        <v>0.999999523368101</v>
      </c>
      <c r="K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4" t="str">
        <f aca="false">IF(B198="","",A198^2)</f>
        <v/>
      </c>
      <c r="E198" s="26" t="str">
        <f aca="false">IF(B198="","",D198*B198)</f>
        <v/>
      </c>
      <c r="F198" s="4" t="str">
        <f aca="false">IF(B198="","",A198^3)</f>
        <v/>
      </c>
      <c r="G198" s="4" t="str">
        <f aca="false">IF(B198="","",A198^4)</f>
        <v/>
      </c>
      <c r="H198" s="27" t="str">
        <f aca="false">IF(A198&gt;0,(A$3*A198^2)+(B$3*A198)+C$3,"")</f>
        <v/>
      </c>
      <c r="I198" s="24" t="n">
        <f aca="false">IF($B198&gt;0,PEARSON(B$5:B198,H$5:H198),I197)</f>
        <v>0.992763272999042</v>
      </c>
      <c r="J198" s="25" t="n">
        <f aca="false">IF($B198&gt;0,CHITEST(B$5:B198,H$5:H198),J197)</f>
        <v>0.999999523368101</v>
      </c>
      <c r="K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4" t="str">
        <f aca="false">IF(B199="","",A199^2)</f>
        <v/>
      </c>
      <c r="E199" s="26" t="str">
        <f aca="false">IF(B199="","",D199*B199)</f>
        <v/>
      </c>
      <c r="F199" s="4" t="str">
        <f aca="false">IF(B199="","",A199^3)</f>
        <v/>
      </c>
      <c r="G199" s="4" t="str">
        <f aca="false">IF(B199="","",A199^4)</f>
        <v/>
      </c>
      <c r="H199" s="27" t="str">
        <f aca="false">IF(A199&gt;0,(A$3*A199^2)+(B$3*A199)+C$3,"")</f>
        <v/>
      </c>
      <c r="I199" s="24" t="n">
        <f aca="false">IF($B199&gt;0,PEARSON(B$5:B199,H$5:H199),I198)</f>
        <v>0.992763272999042</v>
      </c>
      <c r="J199" s="25" t="n">
        <f aca="false">IF($B199&gt;0,CHITEST(B$5:B199,H$5:H199),J198)</f>
        <v>0.999999523368101</v>
      </c>
      <c r="K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4" t="str">
        <f aca="false">IF(B200="","",A200^2)</f>
        <v/>
      </c>
      <c r="E200" s="26" t="str">
        <f aca="false">IF(B200="","",D200*B200)</f>
        <v/>
      </c>
      <c r="F200" s="4" t="str">
        <f aca="false">IF(B200="","",A200^3)</f>
        <v/>
      </c>
      <c r="G200" s="4" t="str">
        <f aca="false">IF(B200="","",A200^4)</f>
        <v/>
      </c>
      <c r="H200" s="27" t="str">
        <f aca="false">IF(A200&gt;0,(A$3*A200^2)+(B$3*A200)+C$3,"")</f>
        <v/>
      </c>
      <c r="I200" s="24" t="n">
        <f aca="false">IF($B200&gt;0,PEARSON(B$5:B200,H$5:H200),I199)</f>
        <v>0.992763272999042</v>
      </c>
      <c r="J200" s="25" t="n">
        <f aca="false">IF($B200&gt;0,CHITEST(B$5:B200,H$5:H200),J199)</f>
        <v>0.999999523368101</v>
      </c>
      <c r="K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4" t="str">
        <f aca="false">IF(B201="","",A201^2)</f>
        <v/>
      </c>
      <c r="E201" s="26" t="str">
        <f aca="false">IF(B201="","",D201*B201)</f>
        <v/>
      </c>
      <c r="F201" s="4" t="str">
        <f aca="false">IF(B201="","",A201^3)</f>
        <v/>
      </c>
      <c r="G201" s="4" t="str">
        <f aca="false">IF(B201="","",A201^4)</f>
        <v/>
      </c>
      <c r="H201" s="27" t="str">
        <f aca="false">IF(A201&gt;0,(A$3*A201^2)+(B$3*A201)+C$3,"")</f>
        <v/>
      </c>
      <c r="I201" s="24" t="n">
        <f aca="false">IF($B201&gt;0,PEARSON(B$5:B201,H$5:H201),I200)</f>
        <v>0.992763272999042</v>
      </c>
      <c r="J201" s="25" t="n">
        <f aca="false">IF($B201&gt;0,CHITEST(B$5:B201,H$5:H201),J200)</f>
        <v>0.999999523368101</v>
      </c>
      <c r="K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4" t="str">
        <f aca="false">IF(B202="","",A202^2)</f>
        <v/>
      </c>
      <c r="E202" s="26" t="str">
        <f aca="false">IF(B202="","",D202*B202)</f>
        <v/>
      </c>
      <c r="F202" s="4" t="str">
        <f aca="false">IF(B202="","",A202^3)</f>
        <v/>
      </c>
      <c r="G202" s="4" t="str">
        <f aca="false">IF(B202="","",A202^4)</f>
        <v/>
      </c>
      <c r="H202" s="27" t="str">
        <f aca="false">IF(A202&gt;0,(A$3*A202^2)+(B$3*A202)+C$3,"")</f>
        <v/>
      </c>
      <c r="I202" s="24" t="n">
        <f aca="false">IF($B202&gt;0,PEARSON(B$5:B202,H$5:H202),I201)</f>
        <v>0.992763272999042</v>
      </c>
      <c r="J202" s="25" t="n">
        <f aca="false">IF($B202&gt;0,CHITEST(B$5:B202,H$5:H202),J201)</f>
        <v>0.999999523368101</v>
      </c>
      <c r="K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4" t="str">
        <f aca="false">IF(B203="","",A203^2)</f>
        <v/>
      </c>
      <c r="E203" s="26" t="str">
        <f aca="false">IF(B203="","",D203*B203)</f>
        <v/>
      </c>
      <c r="F203" s="4" t="str">
        <f aca="false">IF(B203="","",A203^3)</f>
        <v/>
      </c>
      <c r="G203" s="4" t="str">
        <f aca="false">IF(B203="","",A203^4)</f>
        <v/>
      </c>
      <c r="H203" s="27" t="str">
        <f aca="false">IF(A203&gt;0,(A$3*A203^2)+(B$3*A203)+C$3,"")</f>
        <v/>
      </c>
      <c r="I203" s="24" t="n">
        <f aca="false">IF($B203&gt;0,PEARSON(B$5:B203,H$5:H203),I202)</f>
        <v>0.992763272999042</v>
      </c>
      <c r="J203" s="25" t="n">
        <f aca="false">IF($B203&gt;0,CHITEST(B$5:B203,H$5:H203),J202)</f>
        <v>0.999999523368101</v>
      </c>
      <c r="K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4" t="str">
        <f aca="false">IF(B204="","",A204^2)</f>
        <v/>
      </c>
      <c r="E204" s="26" t="str">
        <f aca="false">IF(B204="","",D204*B204)</f>
        <v/>
      </c>
      <c r="F204" s="4" t="str">
        <f aca="false">IF(B204="","",A204^3)</f>
        <v/>
      </c>
      <c r="G204" s="4" t="str">
        <f aca="false">IF(B204="","",A204^4)</f>
        <v/>
      </c>
      <c r="H204" s="27" t="str">
        <f aca="false">IF(A204&gt;0,(A$3*A204^2)+(B$3*A204)+C$3,"")</f>
        <v/>
      </c>
      <c r="I204" s="24" t="n">
        <f aca="false">IF($B204&gt;0,PEARSON(B$5:B204,H$5:H204),I203)</f>
        <v>0.992763272999042</v>
      </c>
      <c r="J204" s="25" t="n">
        <f aca="false">IF($B204&gt;0,CHITEST(B$5:B204,H$5:H204),J203)</f>
        <v>0.999999523368101</v>
      </c>
      <c r="K204" s="10"/>
    </row>
  </sheetData>
  <mergeCells count="8">
    <mergeCell ref="A1:D1"/>
    <mergeCell ref="E1:H1"/>
    <mergeCell ref="L1:O1"/>
    <mergeCell ref="L2:O2"/>
    <mergeCell ref="E3:G3"/>
    <mergeCell ref="L3:O3"/>
    <mergeCell ref="L9:O9"/>
    <mergeCell ref="M10:O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8.7"/>
    <col collapsed="false" customWidth="true" hidden="false" outlineLevel="0" max="6" min="4" style="0" width="9.7"/>
    <col collapsed="false" customWidth="true" hidden="false" outlineLevel="0" max="7" min="7" style="0" width="9.28"/>
    <col collapsed="false" customWidth="true" hidden="false" outlineLevel="0" max="10" min="8" style="0" width="8.7"/>
    <col collapsed="false" customWidth="true" hidden="false" outlineLevel="0" max="11" min="11" style="0" width="12.56"/>
    <col collapsed="false" customWidth="true" hidden="true" outlineLevel="0" max="13" min="12" style="1" width="10.71"/>
    <col collapsed="false" customWidth="true" hidden="false" outlineLevel="0" max="14" min="14" style="42" width="1.7"/>
    <col collapsed="false" customWidth="true" hidden="true" outlineLevel="0" max="19" min="15" style="1" width="9.41"/>
    <col collapsed="false" customWidth="true" hidden="true" outlineLevel="0" max="20" min="20" style="1" width="1.7"/>
    <col collapsed="false" customWidth="true" hidden="true" outlineLevel="0" max="25" min="21" style="1" width="9.41"/>
  </cols>
  <sheetData>
    <row r="1" customFormat="false" ht="15" hidden="false" customHeight="true" outlineLevel="0" collapsed="false">
      <c r="A1" s="34" t="s">
        <v>137</v>
      </c>
      <c r="B1" s="34"/>
      <c r="C1" s="34"/>
      <c r="D1" s="34"/>
      <c r="E1" s="34"/>
      <c r="F1" s="3" t="s">
        <v>138</v>
      </c>
      <c r="G1" s="3"/>
      <c r="H1" s="3"/>
      <c r="I1" s="3"/>
      <c r="J1" s="3"/>
      <c r="K1" s="3"/>
      <c r="L1" s="10"/>
      <c r="M1" s="4"/>
      <c r="N1" s="10"/>
      <c r="O1" s="43" t="s">
        <v>139</v>
      </c>
      <c r="P1" s="43"/>
      <c r="Q1" s="43"/>
      <c r="R1" s="43"/>
      <c r="S1" s="43"/>
      <c r="U1" s="43" t="s">
        <v>140</v>
      </c>
      <c r="V1" s="43"/>
      <c r="W1" s="43"/>
      <c r="X1" s="43"/>
      <c r="Y1" s="43"/>
    </row>
    <row r="2" customFormat="false" ht="14.1" hidden="false" customHeight="true" outlineLevel="0" collapsed="false">
      <c r="A2" s="13" t="s">
        <v>35</v>
      </c>
      <c r="B2" s="13" t="s">
        <v>36</v>
      </c>
      <c r="C2" s="13" t="s">
        <v>85</v>
      </c>
      <c r="D2" s="1" t="s">
        <v>141</v>
      </c>
      <c r="E2" s="13" t="s">
        <v>37</v>
      </c>
      <c r="G2" s="36" t="s">
        <v>8</v>
      </c>
      <c r="H2" s="36"/>
      <c r="I2" s="49" t="n">
        <f aca="false">L204</f>
        <v>0.997755670875006</v>
      </c>
      <c r="J2" s="50" t="s">
        <v>9</v>
      </c>
      <c r="K2" s="24" t="n">
        <f aca="false">M204</f>
        <v>0.999999999626074</v>
      </c>
      <c r="L2" s="24"/>
      <c r="M2" s="24"/>
      <c r="N2" s="10"/>
      <c r="O2" s="3" t="s">
        <v>102</v>
      </c>
      <c r="P2" s="3"/>
      <c r="Q2" s="3"/>
      <c r="R2" s="3"/>
      <c r="S2" s="13" t="s">
        <v>114</v>
      </c>
      <c r="X2" s="10"/>
    </row>
    <row r="3" customFormat="false" ht="14.1" hidden="false" customHeight="true" outlineLevel="0" collapsed="false">
      <c r="A3" s="4" t="n">
        <f aca="false">O81</f>
        <v>0.00911096372818855</v>
      </c>
      <c r="B3" s="4" t="n">
        <f aca="false">O90</f>
        <v>-0.275239876025169</v>
      </c>
      <c r="C3" s="4" t="n">
        <f aca="false">U81</f>
        <v>3.42355972938602</v>
      </c>
      <c r="D3" s="1" t="n">
        <f aca="false">U90</f>
        <v>0.131148574137131</v>
      </c>
      <c r="E3" s="4" t="n">
        <f aca="false">COUNTIF(B5:B20,"&gt;0")</f>
        <v>14</v>
      </c>
      <c r="F3" s="3" t="s">
        <v>142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  <c r="N3" s="0"/>
      <c r="O3" s="3" t="s">
        <v>104</v>
      </c>
      <c r="P3" s="3"/>
      <c r="Q3" s="3"/>
      <c r="R3" s="3"/>
      <c r="S3" s="4" t="n">
        <f aca="false">E3</f>
        <v>14</v>
      </c>
      <c r="X3" s="10"/>
    </row>
    <row r="4" customFormat="false" ht="14.1" hidden="false" customHeight="true" outlineLevel="0" collapsed="false">
      <c r="A4" s="13" t="s">
        <v>44</v>
      </c>
      <c r="B4" s="13" t="s">
        <v>45</v>
      </c>
      <c r="C4" s="13" t="s">
        <v>47</v>
      </c>
      <c r="D4" s="13" t="s">
        <v>105</v>
      </c>
      <c r="E4" s="13" t="s">
        <v>143</v>
      </c>
      <c r="F4" s="13" t="s">
        <v>46</v>
      </c>
      <c r="G4" s="13" t="s">
        <v>106</v>
      </c>
      <c r="H4" s="13" t="s">
        <v>107</v>
      </c>
      <c r="I4" s="13" t="s">
        <v>144</v>
      </c>
      <c r="J4" s="13" t="s">
        <v>145</v>
      </c>
      <c r="K4" s="13" t="s">
        <v>48</v>
      </c>
      <c r="L4" s="13" t="s">
        <v>8</v>
      </c>
      <c r="M4" s="13" t="s">
        <v>49</v>
      </c>
      <c r="N4" s="0"/>
      <c r="O4" s="22" t="s">
        <v>51</v>
      </c>
      <c r="P4" s="22" t="s">
        <v>108</v>
      </c>
      <c r="Q4" s="22" t="s">
        <v>109</v>
      </c>
      <c r="R4" s="22" t="s">
        <v>111</v>
      </c>
      <c r="S4" s="13" t="s">
        <v>143</v>
      </c>
      <c r="X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6" t="n">
        <f aca="false">IF(B5=0,"",A5*B5)</f>
        <v>2.67231638418079</v>
      </c>
      <c r="D5" s="26" t="n">
        <f aca="false">IF(B5="","",F5*B5)</f>
        <v>2.67231638418079</v>
      </c>
      <c r="E5" s="26" t="n">
        <f aca="false">IF(B5&gt;0,G5*B5,"")</f>
        <v>2.67231638418079</v>
      </c>
      <c r="F5" s="4" t="n">
        <f aca="false">IF(B5="","",A5^2)</f>
        <v>1</v>
      </c>
      <c r="G5" s="23" t="n">
        <f aca="false">IF(B5="","",A5^3)</f>
        <v>1</v>
      </c>
      <c r="H5" s="4" t="n">
        <f aca="false">IF(B5="","",A5^4)</f>
        <v>1</v>
      </c>
      <c r="I5" s="4" t="n">
        <f aca="false">IF(B5="","",A5^5)</f>
        <v>1</v>
      </c>
      <c r="J5" s="4" t="n">
        <f aca="false">IF(B5="","",A5^6)</f>
        <v>1</v>
      </c>
      <c r="K5" s="27" t="n">
        <f aca="false">IF(A5&gt;0,(A$3*A5^3)+(B$3*A5^2)+(C$3*A5)+D$3,"")</f>
        <v>3.28857939122617</v>
      </c>
      <c r="L5" s="24" t="n">
        <v>1</v>
      </c>
      <c r="M5" s="25" t="n">
        <v>1</v>
      </c>
      <c r="N5" s="0"/>
      <c r="O5" s="4" t="n">
        <f aca="false">SUMIF(B5:B207,"&gt;0",A5:A207)</f>
        <v>105</v>
      </c>
      <c r="P5" s="4" t="n">
        <f aca="false">SUMIF(B5:B207,"&gt;0",B5:B207)</f>
        <v>182.389752561084</v>
      </c>
      <c r="Q5" s="4" t="n">
        <f aca="false">SUMIF(B5:B207,"&gt;0",C5:C207)</f>
        <v>1617.51571799391</v>
      </c>
      <c r="R5" s="4" t="n">
        <f aca="false">SUMIF(B5:B207,"&gt;0",D5:D207)</f>
        <v>16762.5974919509</v>
      </c>
      <c r="S5" s="4" t="n">
        <f aca="false">SUMIF(B5:B207,"&gt;0",E5:E207)</f>
        <v>188717.949328262</v>
      </c>
      <c r="X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6" t="n">
        <f aca="false">IF(B6=0,"",A6*B6)</f>
        <v>13.2103058053524</v>
      </c>
      <c r="D6" s="26" t="n">
        <f aca="false">IF(B6="","",F6*B6)</f>
        <v>26.4206116107049</v>
      </c>
      <c r="E6" s="26" t="n">
        <f aca="false">IF(B6&gt;0,G6*B6,"")</f>
        <v>52.8412232214097</v>
      </c>
      <c r="F6" s="4" t="n">
        <f aca="false">IF(B6="","",A6^2)</f>
        <v>4</v>
      </c>
      <c r="G6" s="23" t="n">
        <f aca="false">IF(B6="","",A6^3)</f>
        <v>8</v>
      </c>
      <c r="H6" s="4" t="n">
        <f aca="false">IF(B6="","",A6^4)</f>
        <v>16</v>
      </c>
      <c r="I6" s="4" t="n">
        <f aca="false">IF(B6="","",A6^5)</f>
        <v>32</v>
      </c>
      <c r="J6" s="4" t="n">
        <f aca="false">IF(B6="","",A6^6)</f>
        <v>64</v>
      </c>
      <c r="K6" s="27" t="n">
        <f aca="false">IF(A6&gt;0,(A$3*A6^3)+(B$3*A6^2)+(C$3*A6)+D$3,"")</f>
        <v>5.95019623863401</v>
      </c>
      <c r="L6" s="24" t="n">
        <f aca="false">IF($B6&gt;0,PEARSON(B$5:B6,K$5:K6),L5)</f>
        <v>1</v>
      </c>
      <c r="M6" s="25" t="n">
        <f aca="false">IF($B6&gt;0,CHITEST(B$5:B6,K$5:K6),M5)</f>
        <v>0.664940396674979</v>
      </c>
      <c r="N6" s="0"/>
      <c r="O6" s="22" t="s">
        <v>110</v>
      </c>
      <c r="P6" s="22" t="s">
        <v>112</v>
      </c>
      <c r="Q6" s="22" t="s">
        <v>113</v>
      </c>
      <c r="R6" s="22" t="s">
        <v>146</v>
      </c>
      <c r="S6" s="22" t="s">
        <v>146</v>
      </c>
      <c r="X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6" t="n">
        <f aca="false">IF(B7=0,"",A7*B7)</f>
        <v>25.6648184005659</v>
      </c>
      <c r="D7" s="26" t="n">
        <f aca="false">IF(B7="","",F7*B7)</f>
        <v>76.9944552016977</v>
      </c>
      <c r="E7" s="26" t="n">
        <f aca="false">IF(B7&gt;0,G7*B7,"")</f>
        <v>230.983365605093</v>
      </c>
      <c r="F7" s="4" t="n">
        <f aca="false">IF(B7="","",A7^2)</f>
        <v>9</v>
      </c>
      <c r="G7" s="23" t="n">
        <f aca="false">IF(B7="","",A7^3)</f>
        <v>27</v>
      </c>
      <c r="H7" s="4" t="n">
        <f aca="false">IF(B7="","",A7^4)</f>
        <v>81</v>
      </c>
      <c r="I7" s="4" t="n">
        <f aca="false">IF(B7="","",A7^5)</f>
        <v>243</v>
      </c>
      <c r="J7" s="4" t="n">
        <f aca="false">IF(B7="","",A7^6)</f>
        <v>729</v>
      </c>
      <c r="K7" s="27" t="n">
        <f aca="false">IF(A7&gt;0,(A$3*A7^3)+(B$3*A7^2)+(C$3*A7)+D$3,"")</f>
        <v>8.17066489872977</v>
      </c>
      <c r="L7" s="24" t="n">
        <f aca="false">IF($B7&gt;0,PEARSON(B$5:B7,K$5:K7),L6)</f>
        <v>0.990201899752478</v>
      </c>
      <c r="M7" s="25" t="n">
        <f aca="false">IF($B7&gt;0,CHITEST(B$5:B7,K$5:K7),M6)</f>
        <v>0.902284639965544</v>
      </c>
      <c r="N7" s="0"/>
      <c r="O7" s="4" t="n">
        <f aca="false">SUMIF(B5:B207,"&gt;0",F5:F207)</f>
        <v>1015</v>
      </c>
      <c r="P7" s="4" t="n">
        <f aca="false">SUMIF(B5:B207,"&gt;0",G5:G207)</f>
        <v>11025</v>
      </c>
      <c r="Q7" s="4" t="n">
        <f aca="false">SUMIF(B5:B207,"&gt;0",H5:H207)</f>
        <v>127687</v>
      </c>
      <c r="R7" s="4" t="n">
        <f aca="false">SUMIF(B5:B207,"&gt;0",I5:I207)</f>
        <v>1539825</v>
      </c>
      <c r="S7" s="4" t="n">
        <f aca="false">SUMIF(B5:B207,"&gt;0",J5:J207)</f>
        <v>19092295</v>
      </c>
      <c r="X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6" t="n">
        <f aca="false">IF(B8="","",A8*B8)</f>
        <v>40.2847032957007</v>
      </c>
      <c r="D8" s="26" t="n">
        <f aca="false">IF(B8="","",F8*B8)</f>
        <v>161.138813182803</v>
      </c>
      <c r="E8" s="26" t="n">
        <f aca="false">IF(B8&gt;0,G8*B8,"")</f>
        <v>644.555252731212</v>
      </c>
      <c r="F8" s="4" t="n">
        <f aca="false">IF(B8="","",A8^2)</f>
        <v>16</v>
      </c>
      <c r="G8" s="23" t="n">
        <f aca="false">IF(B8="","",A8^3)</f>
        <v>64</v>
      </c>
      <c r="H8" s="4" t="n">
        <f aca="false">IF(B8="","",A8^4)</f>
        <v>256</v>
      </c>
      <c r="I8" s="4" t="n">
        <f aca="false">IF(B8="","",A8^5)</f>
        <v>1024</v>
      </c>
      <c r="J8" s="4" t="n">
        <f aca="false">IF(B8="","",A8^6)</f>
        <v>4096</v>
      </c>
      <c r="K8" s="27" t="n">
        <f aca="false">IF(A8&gt;0,(A$3*A8^3)+(B$3*A8^2)+(C$3*A8)+D$3,"")</f>
        <v>10.0046511538826</v>
      </c>
      <c r="L8" s="24" t="n">
        <f aca="false">IF($B8&gt;0,PEARSON(B$5:B8,K$5:K8),L7)</f>
        <v>0.988758642214859</v>
      </c>
      <c r="M8" s="25" t="n">
        <f aca="false">IF($B8&gt;0,CHITEST(B$5:B8,K$5:K8),M7)</f>
        <v>0.976599764142632</v>
      </c>
      <c r="N8" s="0"/>
      <c r="O8" s="4"/>
      <c r="P8" s="4"/>
      <c r="Q8" s="4"/>
      <c r="R8" s="4"/>
      <c r="S8" s="4"/>
      <c r="X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6" t="n">
        <f aca="false">IF(B9="","",A9*B9)</f>
        <v>56.7498784627287</v>
      </c>
      <c r="D9" s="26" t="n">
        <f aca="false">IF(B9="","",F9*B9)</f>
        <v>283.749392313644</v>
      </c>
      <c r="E9" s="26" t="n">
        <f aca="false">IF(B9&gt;0,G9*B9,"")</f>
        <v>1418.74696156822</v>
      </c>
      <c r="F9" s="4" t="n">
        <f aca="false">IF(B9="","",A9^2)</f>
        <v>25</v>
      </c>
      <c r="G9" s="23" t="n">
        <f aca="false">IF(B9="","",A9^3)</f>
        <v>125</v>
      </c>
      <c r="H9" s="4" t="n">
        <f aca="false">IF(B9="","",A9^4)</f>
        <v>625</v>
      </c>
      <c r="I9" s="4" t="n">
        <f aca="false">IF(B9="","",A9^5)</f>
        <v>3125</v>
      </c>
      <c r="J9" s="4" t="n">
        <f aca="false">IF(B9="","",A9^6)</f>
        <v>15625</v>
      </c>
      <c r="K9" s="27" t="n">
        <f aca="false">IF(A9&gt;0,(A$3*A9^3)+(B$3*A9^2)+(C$3*A9)+D$3,"")</f>
        <v>11.5068207864616</v>
      </c>
      <c r="L9" s="24" t="n">
        <f aca="false">IF($B9&gt;0,PEARSON(B$5:B9,K$5:K9),L8)</f>
        <v>0.98990668036051</v>
      </c>
      <c r="M9" s="25" t="n">
        <f aca="false">IF($B9&gt;0,CHITEST(B$5:B9,K$5:K9),M8)</f>
        <v>0.994941910121632</v>
      </c>
      <c r="N9" s="0"/>
      <c r="O9" s="3" t="s">
        <v>147</v>
      </c>
      <c r="P9" s="3"/>
      <c r="Q9" s="3"/>
      <c r="R9" s="3"/>
      <c r="S9" s="3"/>
      <c r="X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6" t="n">
        <f aca="false">IF(B10="","",A10*B10)</f>
        <v>74.8380431570456</v>
      </c>
      <c r="D10" s="26" t="n">
        <f aca="false">IF(B10="","",F10*B10)</f>
        <v>449.028258942273</v>
      </c>
      <c r="E10" s="26" t="n">
        <f aca="false">IF(B10&gt;0,G10*B10,"")</f>
        <v>2694.16955365364</v>
      </c>
      <c r="F10" s="4" t="n">
        <f aca="false">IF(B10="","",A10^2)</f>
        <v>36</v>
      </c>
      <c r="G10" s="23" t="n">
        <f aca="false">IF(B10="","",A10^3)</f>
        <v>216</v>
      </c>
      <c r="H10" s="4" t="n">
        <f aca="false">IF(B10="","",A10^4)</f>
        <v>1296</v>
      </c>
      <c r="I10" s="4" t="n">
        <f aca="false">IF(B10="","",A10^5)</f>
        <v>7776</v>
      </c>
      <c r="J10" s="4" t="n">
        <f aca="false">IF(B10="","",A10^6)</f>
        <v>46656</v>
      </c>
      <c r="K10" s="27" t="n">
        <f aca="false">IF(A10&gt;0,(A$3*A10^3)+(B$3*A10^2)+(C$3*A10)+D$3,"")</f>
        <v>12.7318395788359</v>
      </c>
      <c r="L10" s="24" t="n">
        <f aca="false">IF($B10&gt;0,PEARSON(B$5:B10,K$5:K10),L9)</f>
        <v>0.99173101395017</v>
      </c>
      <c r="M10" s="25" t="n">
        <f aca="false">IF($B10&gt;0,CHITEST(B$5:B10,K$5:K10),M9)</f>
        <v>0.998961742078807</v>
      </c>
      <c r="N10" s="0"/>
      <c r="O10" s="4" t="s">
        <v>116</v>
      </c>
      <c r="P10" s="3" t="s">
        <v>117</v>
      </c>
      <c r="Q10" s="3"/>
      <c r="R10" s="3"/>
      <c r="S10" s="3"/>
      <c r="X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6" t="n">
        <f aca="false">IF(B11="","",A11*B11)</f>
        <v>94.3867962262389</v>
      </c>
      <c r="D11" s="26" t="n">
        <f aca="false">IF(B11="","",F11*B11)</f>
        <v>660.707573583673</v>
      </c>
      <c r="E11" s="26" t="n">
        <f aca="false">IF(B11&gt;0,G11*B11,"")</f>
        <v>4624.95301508571</v>
      </c>
      <c r="F11" s="4" t="n">
        <f aca="false">IF(B11="","",A11^2)</f>
        <v>49</v>
      </c>
      <c r="G11" s="23" t="n">
        <f aca="false">IF(B11="","",A11^3)</f>
        <v>343</v>
      </c>
      <c r="H11" s="4" t="n">
        <f aca="false">IF(B11="","",A11^4)</f>
        <v>2401</v>
      </c>
      <c r="I11" s="4" t="n">
        <f aca="false">IF(B11="","",A11^5)</f>
        <v>16807</v>
      </c>
      <c r="J11" s="4" t="n">
        <f aca="false">IF(B11="","",A11^6)</f>
        <v>117649</v>
      </c>
      <c r="K11" s="27" t="n">
        <f aca="false">IF(A11&gt;0,(A$3*A11^3)+(B$3*A11^2)+(C$3*A11)+D$3,"")</f>
        <v>13.7343733133747</v>
      </c>
      <c r="L11" s="24" t="n">
        <f aca="false">IF($B11&gt;0,PEARSON(B$5:B11,K$5:K11),L10)</f>
        <v>0.993478552820187</v>
      </c>
      <c r="M11" s="25" t="n">
        <f aca="false">IF($B11&gt;0,CHITEST(B$5:B11,K$5:K11),M10)</f>
        <v>0.999800891747929</v>
      </c>
      <c r="N11" s="0"/>
      <c r="O11" s="4" t="s">
        <v>118</v>
      </c>
      <c r="P11" s="4" t="s">
        <v>148</v>
      </c>
      <c r="Q11" s="4" t="s">
        <v>119</v>
      </c>
      <c r="R11" s="4" t="s">
        <v>120</v>
      </c>
      <c r="S11" s="4" t="s">
        <v>121</v>
      </c>
      <c r="X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6" t="n">
        <f aca="false">IF(B12="","",A12*B12)</f>
        <v>115.27155112826</v>
      </c>
      <c r="D12" s="26" t="n">
        <f aca="false">IF(B12="","",F12*B12)</f>
        <v>922.172409026082</v>
      </c>
      <c r="E12" s="26" t="n">
        <f aca="false">IF(B12&gt;0,G12*B12,"")</f>
        <v>7377.37927220866</v>
      </c>
      <c r="F12" s="4" t="n">
        <f aca="false">IF(B12="","",A12^2)</f>
        <v>64</v>
      </c>
      <c r="G12" s="23" t="n">
        <f aca="false">IF(B12="","",A12^3)</f>
        <v>512</v>
      </c>
      <c r="H12" s="4" t="n">
        <f aca="false">IF(B12="","",A12^4)</f>
        <v>4096</v>
      </c>
      <c r="I12" s="4" t="n">
        <f aca="false">IF(B12="","",A12^5)</f>
        <v>32768</v>
      </c>
      <c r="J12" s="4" t="n">
        <f aca="false">IF(B12="","",A12^6)</f>
        <v>262144</v>
      </c>
      <c r="K12" s="27" t="n">
        <f aca="false">IF(A12&gt;0,(A$3*A12^3)+(B$3*A12^2)+(C$3*A12)+D$3,"")</f>
        <v>14.5690877724471</v>
      </c>
      <c r="L12" s="24" t="n">
        <f aca="false">IF($B12&gt;0,PEARSON(B$5:B12,K$5:K12),L11)</f>
        <v>0.99485619410492</v>
      </c>
      <c r="M12" s="25" t="n">
        <f aca="false">IF($B12&gt;0,CHITEST(B$5:B12,K$5:K12),M11)</f>
        <v>0.9999652490658</v>
      </c>
      <c r="N12" s="0"/>
      <c r="O12" s="4"/>
      <c r="P12" s="4"/>
      <c r="Q12" s="4"/>
      <c r="R12" s="4"/>
      <c r="S12" s="4"/>
      <c r="X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6" t="n">
        <f aca="false">IF(B13="","",A13*B13)</f>
        <v>137.393101750454</v>
      </c>
      <c r="D13" s="26" t="n">
        <f aca="false">IF(B13="","",F13*B13)</f>
        <v>1236.53791575409</v>
      </c>
      <c r="E13" s="26" t="n">
        <f aca="false">IF(B13&gt;0,G13*B13,"")</f>
        <v>11128.8412417868</v>
      </c>
      <c r="F13" s="4" t="n">
        <f aca="false">IF(B13="","",A13^2)</f>
        <v>81</v>
      </c>
      <c r="G13" s="23" t="n">
        <f aca="false">IF(B13="","",A13^3)</f>
        <v>729</v>
      </c>
      <c r="H13" s="4" t="n">
        <f aca="false">IF(B13="","",A13^4)</f>
        <v>6561</v>
      </c>
      <c r="I13" s="4" t="n">
        <f aca="false">IF(B13="","",A13^5)</f>
        <v>59049</v>
      </c>
      <c r="J13" s="4" t="n">
        <f aca="false">IF(B13="","",A13^6)</f>
        <v>531441</v>
      </c>
      <c r="K13" s="27" t="n">
        <f aca="false">IF(A13&gt;0,(A$3*A13^3)+(B$3*A13^2)+(C$3*A13)+D$3,"")</f>
        <v>15.2906487384221</v>
      </c>
      <c r="L13" s="24" t="n">
        <f aca="false">IF($B13&gt;0,PEARSON(B$5:B13,K$5:K13),L12)</f>
        <v>0.995805888669489</v>
      </c>
      <c r="M13" s="25" t="n">
        <f aca="false">IF($B13&gt;0,CHITEST(B$5:B13,K$5:K13),M12)</f>
        <v>0.999994426117533</v>
      </c>
      <c r="N13" s="0"/>
      <c r="O13" s="4" t="s">
        <v>122</v>
      </c>
      <c r="P13" s="4"/>
      <c r="Q13" s="4"/>
      <c r="R13" s="4"/>
      <c r="S13" s="4"/>
      <c r="X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6" t="n">
        <f aca="false">IF(B14="","",A14*B14)</f>
        <v>160.670169192748</v>
      </c>
      <c r="D14" s="26" t="n">
        <f aca="false">IF(B14="","",F14*B14)</f>
        <v>1606.70169192748</v>
      </c>
      <c r="E14" s="26" t="n">
        <f aca="false">IF(B14&gt;0,G14*B14,"")</f>
        <v>16067.0169192748</v>
      </c>
      <c r="F14" s="4" t="n">
        <f aca="false">IF(B14="","",A14^2)</f>
        <v>100</v>
      </c>
      <c r="G14" s="23" t="n">
        <f aca="false">IF(B14="","",A14^3)</f>
        <v>1000</v>
      </c>
      <c r="H14" s="4" t="n">
        <f aca="false">IF(B14="","",A14^4)</f>
        <v>10000</v>
      </c>
      <c r="I14" s="4" t="n">
        <f aca="false">IF(B14="","",A14^5)</f>
        <v>100000</v>
      </c>
      <c r="J14" s="4" t="n">
        <f aca="false">IF(B14="","",A14^6)</f>
        <v>1000000</v>
      </c>
      <c r="K14" s="27" t="n">
        <f aca="false">IF(A14&gt;0,(A$3*A14^3)+(B$3*A14^2)+(C$3*A14)+D$3,"")</f>
        <v>15.953721993669</v>
      </c>
      <c r="L14" s="24" t="n">
        <f aca="false">IF($B14&gt;0,PEARSON(B$5:B14,K$5:K14),L13)</f>
        <v>0.996411361987393</v>
      </c>
      <c r="M14" s="25" t="n">
        <f aca="false">IF($B14&gt;0,CHITEST(B$5:B14,K$5:K14),M13)</f>
        <v>0.999999140606853</v>
      </c>
      <c r="N14" s="0"/>
      <c r="O14" s="22" t="s">
        <v>52</v>
      </c>
      <c r="P14" s="13" t="s">
        <v>37</v>
      </c>
      <c r="Q14" s="22" t="s">
        <v>51</v>
      </c>
      <c r="R14" s="22" t="s">
        <v>123</v>
      </c>
      <c r="S14" s="22" t="s">
        <v>127</v>
      </c>
      <c r="X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6" t="n">
        <f aca="false">IF(B15="","",A15*B15)</f>
        <v>185.034660858866</v>
      </c>
      <c r="D15" s="26" t="n">
        <f aca="false">IF(B15="","",F15*B15)</f>
        <v>2035.38126944753</v>
      </c>
      <c r="E15" s="26" t="n">
        <f aca="false">IF(B15&gt;0,G15*B15,"")</f>
        <v>22389.1939639228</v>
      </c>
      <c r="F15" s="4" t="n">
        <f aca="false">IF(B15="","",A15^2)</f>
        <v>121</v>
      </c>
      <c r="G15" s="23" t="n">
        <f aca="false">IF(B15="","",A15^3)</f>
        <v>1331</v>
      </c>
      <c r="H15" s="4" t="n">
        <f aca="false">IF(B15="","",A15^4)</f>
        <v>14641</v>
      </c>
      <c r="I15" s="4" t="n">
        <f aca="false">IF(B15="","",A15^5)</f>
        <v>161051</v>
      </c>
      <c r="J15" s="4" t="n">
        <f aca="false">IF(B15="","",A15^6)</f>
        <v>1771561</v>
      </c>
      <c r="K15" s="27" t="n">
        <f aca="false">IF(A15&gt;0,(A$3*A15^3)+(B$3*A15^2)+(C$3*A15)+D$3,"")</f>
        <v>16.6129733205569</v>
      </c>
      <c r="L15" s="24" t="n">
        <f aca="false">IF($B15&gt;0,PEARSON(B$5:B15,K$5:K15),L14)</f>
        <v>0.996830123590649</v>
      </c>
      <c r="M15" s="25" t="n">
        <f aca="false">IF($B15&gt;0,CHITEST(B$5:B15,K$5:K15),M14)</f>
        <v>0.999999868301509</v>
      </c>
      <c r="N15" s="0"/>
      <c r="O15" s="4" t="n">
        <f aca="false">P5</f>
        <v>182.389752561084</v>
      </c>
      <c r="P15" s="4" t="n">
        <f aca="false">S3</f>
        <v>14</v>
      </c>
      <c r="Q15" s="4" t="n">
        <f aca="false">O5</f>
        <v>105</v>
      </c>
      <c r="R15" s="4" t="n">
        <f aca="false">O7</f>
        <v>1015</v>
      </c>
      <c r="S15" s="4" t="n">
        <f aca="false">P7</f>
        <v>11025</v>
      </c>
      <c r="X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6" t="n">
        <f aca="false">IF(B16="","",A16*B16)</f>
        <v>210.428502814403</v>
      </c>
      <c r="D16" s="26" t="n">
        <f aca="false">IF(B16="","",F16*B16)</f>
        <v>2525.14203377284</v>
      </c>
      <c r="E16" s="26" t="n">
        <f aca="false">IF(B16&gt;0,G16*B16,"")</f>
        <v>30301.7044052741</v>
      </c>
      <c r="F16" s="4" t="n">
        <f aca="false">IF(B16="","",A16^2)</f>
        <v>144</v>
      </c>
      <c r="G16" s="23" t="n">
        <f aca="false">IF(B16="","",A16^3)</f>
        <v>1728</v>
      </c>
      <c r="H16" s="4" t="n">
        <f aca="false">IF(B16="","",A16^4)</f>
        <v>20736</v>
      </c>
      <c r="I16" s="4" t="n">
        <f aca="false">IF(B16="","",A16^5)</f>
        <v>248832</v>
      </c>
      <c r="J16" s="4" t="n">
        <f aca="false">IF(B16="","",A16^6)</f>
        <v>2985984</v>
      </c>
      <c r="K16" s="27" t="n">
        <f aca="false">IF(A16&gt;0,(A$3*A16^3)+(B$3*A16^2)+(C$3*A16)+D$3,"")</f>
        <v>17.3230685014549</v>
      </c>
      <c r="L16" s="24" t="n">
        <f aca="false">IF($B16&gt;0,PEARSON(B$5:B16,K$5:K16),L15)</f>
        <v>0.997210720166314</v>
      </c>
      <c r="M16" s="25" t="n">
        <f aca="false">IF($B16&gt;0,CHITEST(B$5:B16,K$5:K16),M15)</f>
        <v>0.999999980496711</v>
      </c>
      <c r="N16" s="0"/>
      <c r="O16" s="4"/>
      <c r="P16" s="4"/>
      <c r="Q16" s="4"/>
      <c r="R16" s="4"/>
      <c r="S16" s="4"/>
      <c r="X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6" t="n">
        <f aca="false">IF(B17="","",A17*B17)</f>
        <v>236.801436439194</v>
      </c>
      <c r="D17" s="26" t="n">
        <f aca="false">IF(B17="","",F17*B17)</f>
        <v>3078.41867370953</v>
      </c>
      <c r="E17" s="26" t="n">
        <f aca="false">IF(B17&gt;0,G17*B17,"")</f>
        <v>40019.4427582239</v>
      </c>
      <c r="F17" s="4" t="n">
        <f aca="false">IF(B17="","",A17^2)</f>
        <v>169</v>
      </c>
      <c r="G17" s="23" t="n">
        <f aca="false">IF(B17="","",A17^3)</f>
        <v>2197</v>
      </c>
      <c r="H17" s="4" t="n">
        <f aca="false">IF(B17="","",A17^4)</f>
        <v>28561</v>
      </c>
      <c r="I17" s="4" t="n">
        <f aca="false">IF(B17="","",A17^5)</f>
        <v>371293</v>
      </c>
      <c r="J17" s="4" t="n">
        <f aca="false">IF(B17="","",A17^6)</f>
        <v>4826809</v>
      </c>
      <c r="K17" s="27" t="n">
        <f aca="false">IF(A17&gt;0,(A$3*A17^3)+(B$3*A17^2)+(C$3*A17)+D$3,"")</f>
        <v>18.1386733187322</v>
      </c>
      <c r="L17" s="24" t="n">
        <f aca="false">IF($B17&gt;0,PEARSON(B$5:B17,K$5:K17),L16)</f>
        <v>0.997585490931599</v>
      </c>
      <c r="M17" s="25" t="n">
        <f aca="false">IF($B17&gt;0,CHITEST(B$5:B17,K$5:K17),M16)</f>
        <v>0.999999997360176</v>
      </c>
      <c r="N17" s="0"/>
      <c r="O17" s="4" t="s">
        <v>124</v>
      </c>
      <c r="P17" s="4"/>
      <c r="Q17" s="4"/>
      <c r="R17" s="4"/>
      <c r="S17" s="4"/>
      <c r="V17" s="51"/>
      <c r="X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6" t="n">
        <f aca="false">IF(B18="","",A18*B18)</f>
        <v>264.109434078171</v>
      </c>
      <c r="D18" s="26" t="n">
        <f aca="false">IF(B18="","",F18*B18)</f>
        <v>3697.5320770944</v>
      </c>
      <c r="E18" s="26" t="n">
        <f aca="false">IF(B18&gt;0,G18*B18,"")</f>
        <v>51765.4490793216</v>
      </c>
      <c r="F18" s="4" t="n">
        <f aca="false">IF(B18="","",A18^2)</f>
        <v>196</v>
      </c>
      <c r="G18" s="23" t="n">
        <f aca="false">IF(B18="","",A18^3)</f>
        <v>2744</v>
      </c>
      <c r="H18" s="4" t="n">
        <f aca="false">IF(B18="","",A18^4)</f>
        <v>38416</v>
      </c>
      <c r="I18" s="4" t="n">
        <f aca="false">IF(B18="","",A18^5)</f>
        <v>537824</v>
      </c>
      <c r="J18" s="4" t="n">
        <f aca="false">IF(B18="","",A18^6)</f>
        <v>7529536</v>
      </c>
      <c r="K18" s="27" t="n">
        <f aca="false">IF(A18&gt;0,(A$3*A18^3)+(B$3*A18^2)+(C$3*A18)+D$3,"")</f>
        <v>19.1144535547578</v>
      </c>
      <c r="L18" s="24" t="n">
        <f aca="false">IF($B18&gt;0,PEARSON(B$5:B18,K$5:K18),L17)</f>
        <v>0.997755670875006</v>
      </c>
      <c r="M18" s="25" t="n">
        <f aca="false">IF($B18&gt;0,CHITEST(B$5:B18,K$5:K18),M17)</f>
        <v>0.999999999626074</v>
      </c>
      <c r="N18" s="0"/>
      <c r="O18" s="22" t="s">
        <v>109</v>
      </c>
      <c r="P18" s="22" t="s">
        <v>125</v>
      </c>
      <c r="Q18" s="22" t="s">
        <v>126</v>
      </c>
      <c r="R18" s="22" t="s">
        <v>127</v>
      </c>
      <c r="S18" s="22" t="s">
        <v>129</v>
      </c>
      <c r="X18" s="10"/>
    </row>
    <row r="19" customFormat="false" ht="12.75" hidden="false" customHeight="true" outlineLevel="0" collapsed="false">
      <c r="A19" s="44" t="n">
        <v>15</v>
      </c>
      <c r="B19" s="33"/>
      <c r="C19" s="26" t="str">
        <f aca="false">IF(B19="","",A19*B19)</f>
        <v/>
      </c>
      <c r="D19" s="26" t="str">
        <f aca="false">IF(B19="","",F19*B19)</f>
        <v/>
      </c>
      <c r="E19" s="26" t="str">
        <f aca="false">IF(B19&gt;0,G19*B19,"")</f>
        <v/>
      </c>
      <c r="F19" s="4" t="str">
        <f aca="false">IF(B19="","",A19^2)</f>
        <v/>
      </c>
      <c r="G19" s="23" t="str">
        <f aca="false">IF(B19="","",A19^3)</f>
        <v/>
      </c>
      <c r="H19" s="4" t="str">
        <f aca="false">IF(B19="","",A19^4)</f>
        <v/>
      </c>
      <c r="I19" s="4" t="str">
        <f aca="false">IF(B19="","",A19^5)</f>
        <v/>
      </c>
      <c r="J19" s="4" t="str">
        <f aca="false">IF(B19="","",A19^6)</f>
        <v/>
      </c>
      <c r="K19" s="27" t="n">
        <f aca="false">IF(A19&gt;0,(A$3*A19^3)+(B$3*A19^2)+(C$3*A19)+D$3,"")</f>
        <v>20.3050749919009</v>
      </c>
      <c r="L19" s="24" t="n">
        <f aca="false">IF($B19&gt;0,PEARSON(B$5:B19,K$5:K19),L18)</f>
        <v>0.997755670875006</v>
      </c>
      <c r="M19" s="25" t="n">
        <f aca="false">IF($B19&gt;0,CHITEST(B$5:B19,K$5:K19),M18)</f>
        <v>0.999999999626074</v>
      </c>
      <c r="N19" s="45"/>
      <c r="O19" s="4" t="n">
        <f aca="false">Q5</f>
        <v>1617.51571799391</v>
      </c>
      <c r="P19" s="4" t="n">
        <f aca="false">O5</f>
        <v>105</v>
      </c>
      <c r="Q19" s="4" t="n">
        <f aca="false">O7</f>
        <v>1015</v>
      </c>
      <c r="R19" s="4" t="n">
        <f aca="false">P7</f>
        <v>11025</v>
      </c>
      <c r="S19" s="4" t="n">
        <f aca="false">Q7</f>
        <v>127687</v>
      </c>
      <c r="X19" s="10"/>
    </row>
    <row r="20" customFormat="false" ht="12.75" hidden="false" customHeight="true" outlineLevel="0" collapsed="false">
      <c r="A20" s="44" t="n">
        <v>16</v>
      </c>
      <c r="B20" s="33"/>
      <c r="C20" s="26" t="str">
        <f aca="false">IF(B20="","",A20*B20)</f>
        <v/>
      </c>
      <c r="D20" s="26" t="str">
        <f aca="false">IF(B20="","",F20*B20)</f>
        <v/>
      </c>
      <c r="E20" s="26" t="str">
        <f aca="false">IF(B20&gt;0,G20*B20,"")</f>
        <v/>
      </c>
      <c r="F20" s="4" t="str">
        <f aca="false">IF(B20="","",A20^2)</f>
        <v/>
      </c>
      <c r="G20" s="23" t="str">
        <f aca="false">IF(B20="","",A20^3)</f>
        <v/>
      </c>
      <c r="H20" s="4" t="str">
        <f aca="false">IF(B20="","",A20^4)</f>
        <v/>
      </c>
      <c r="I20" s="4" t="str">
        <f aca="false">IF(B20="","",A20^5)</f>
        <v/>
      </c>
      <c r="J20" s="4" t="str">
        <f aca="false">IF(B20="","",A20^6)</f>
        <v/>
      </c>
      <c r="K20" s="27" t="n">
        <f aca="false">IF(A20&gt;0,(A$3*A20^3)+(B$3*A20^2)+(C$3*A20)+D$3,"")</f>
        <v>21.7652034125306</v>
      </c>
      <c r="L20" s="24" t="n">
        <f aca="false">IF($B20&gt;0,PEARSON(B$5:B20,K$5:K20),L19)</f>
        <v>0.997755670875006</v>
      </c>
      <c r="M20" s="25" t="n">
        <f aca="false">IF($B20&gt;0,CHITEST(B$5:B20,K$5:K20),M19)</f>
        <v>0.999999999626074</v>
      </c>
      <c r="N20" s="45"/>
      <c r="O20" s="4"/>
      <c r="P20" s="4"/>
      <c r="Q20" s="4"/>
      <c r="R20" s="4"/>
      <c r="S20" s="4"/>
      <c r="X20" s="10"/>
    </row>
    <row r="21" customFormat="false" ht="14.65" hidden="false" customHeight="false" outlineLevel="0" collapsed="false">
      <c r="A21" s="44"/>
      <c r="B21" s="33"/>
      <c r="C21" s="26" t="str">
        <f aca="false">IF(B21="","",A21*B21)</f>
        <v/>
      </c>
      <c r="D21" s="26" t="str">
        <f aca="false">IF(B21="","",F21*B21)</f>
        <v/>
      </c>
      <c r="E21" s="26" t="str">
        <f aca="false">IF(B21&gt;0,G21*B21,"")</f>
        <v/>
      </c>
      <c r="F21" s="4" t="str">
        <f aca="false">IF(B21="","",A21^2)</f>
        <v/>
      </c>
      <c r="G21" s="23" t="str">
        <f aca="false">IF(B21="","",A21^3)</f>
        <v/>
      </c>
      <c r="H21" s="4" t="str">
        <f aca="false">IF(B21="","",A21^4)</f>
        <v/>
      </c>
      <c r="I21" s="4" t="str">
        <f aca="false">IF(B21="","",A21^5)</f>
        <v/>
      </c>
      <c r="J21" s="4" t="str">
        <f aca="false">IF(B21="","",A21^6)</f>
        <v/>
      </c>
      <c r="K21" s="27" t="str">
        <f aca="false">IF(A21&gt;0,(A$3*A21^3)+(B$3*A21^2)+(C$3*A21)+D$3,"")</f>
        <v/>
      </c>
      <c r="L21" s="24" t="n">
        <f aca="false">IF($B21&gt;0,PEARSON(B$5:B21,K$5:K21),L20)</f>
        <v>0.997755670875006</v>
      </c>
      <c r="M21" s="25" t="n">
        <f aca="false">IF($B21&gt;0,CHITEST(B$5:B21,K$5:K21),M20)</f>
        <v>0.999999999626074</v>
      </c>
      <c r="N21" s="45"/>
      <c r="O21" s="4" t="s">
        <v>128</v>
      </c>
      <c r="P21" s="4"/>
      <c r="Q21" s="4"/>
      <c r="R21" s="4"/>
      <c r="S21" s="4"/>
      <c r="X21" s="10"/>
    </row>
    <row r="22" customFormat="false" ht="14.65" hidden="false" customHeight="false" outlineLevel="0" collapsed="false">
      <c r="A22" s="44"/>
      <c r="B22" s="33"/>
      <c r="C22" s="26" t="str">
        <f aca="false">IF(B22="","",A22*B22)</f>
        <v/>
      </c>
      <c r="D22" s="26" t="str">
        <f aca="false">IF(B22="","",F22*B22)</f>
        <v/>
      </c>
      <c r="E22" s="26" t="str">
        <f aca="false">IF(B22&gt;0,G22*B22,"")</f>
        <v/>
      </c>
      <c r="F22" s="4" t="str">
        <f aca="false">IF(B22="","",A22^2)</f>
        <v/>
      </c>
      <c r="G22" s="23" t="str">
        <f aca="false">IF(B22="","",A22^3)</f>
        <v/>
      </c>
      <c r="H22" s="4" t="str">
        <f aca="false">IF(B22="","",A22^4)</f>
        <v/>
      </c>
      <c r="I22" s="4" t="str">
        <f aca="false">IF(B22="","",A22^5)</f>
        <v/>
      </c>
      <c r="J22" s="4" t="str">
        <f aca="false">IF(B22="","",A22^6)</f>
        <v/>
      </c>
      <c r="K22" s="27" t="str">
        <f aca="false">IF(A22&gt;0,(A$3*A22^3)+(B$3*A22^2)+(C$3*A22)+D$3,"")</f>
        <v/>
      </c>
      <c r="L22" s="24" t="n">
        <f aca="false">IF($B22&gt;0,PEARSON(B$5:B22,K$5:K22),L21)</f>
        <v>0.997755670875006</v>
      </c>
      <c r="M22" s="25" t="n">
        <f aca="false">IF($B22&gt;0,CHITEST(B$5:B22,K$5:K22),M21)</f>
        <v>0.999999999626074</v>
      </c>
      <c r="N22" s="45"/>
      <c r="O22" s="22" t="s">
        <v>111</v>
      </c>
      <c r="P22" s="22" t="s">
        <v>126</v>
      </c>
      <c r="Q22" s="22" t="s">
        <v>127</v>
      </c>
      <c r="R22" s="22" t="s">
        <v>129</v>
      </c>
      <c r="S22" s="22" t="s">
        <v>149</v>
      </c>
      <c r="X22" s="10"/>
    </row>
    <row r="23" customFormat="false" ht="14.65" hidden="false" customHeight="false" outlineLevel="0" collapsed="false">
      <c r="A23" s="44"/>
      <c r="B23" s="33"/>
      <c r="C23" s="26" t="str">
        <f aca="false">IF(B23="","",A23*B23)</f>
        <v/>
      </c>
      <c r="D23" s="26" t="str">
        <f aca="false">IF(B23="","",F23*B23)</f>
        <v/>
      </c>
      <c r="E23" s="26" t="str">
        <f aca="false">IF(B23&gt;0,G23*B23,"")</f>
        <v/>
      </c>
      <c r="F23" s="4" t="str">
        <f aca="false">IF(B23="","",A23^2)</f>
        <v/>
      </c>
      <c r="G23" s="23" t="str">
        <f aca="false">IF(B23="","",A23^3)</f>
        <v/>
      </c>
      <c r="H23" s="4" t="str">
        <f aca="false">IF(B23="","",A23^4)</f>
        <v/>
      </c>
      <c r="I23" s="4" t="str">
        <f aca="false">IF(B23="","",A23^5)</f>
        <v/>
      </c>
      <c r="J23" s="4" t="str">
        <f aca="false">IF(B23="","",A23^6)</f>
        <v/>
      </c>
      <c r="K23" s="27" t="str">
        <f aca="false">IF(A23&gt;0,(A$3*A23^3)+(B$3*A23^2)+(C$3*A23)+D$3,"")</f>
        <v/>
      </c>
      <c r="L23" s="24" t="n">
        <f aca="false">IF($B23&gt;0,PEARSON(B$5:B23,K$5:K23),L22)</f>
        <v>0.997755670875006</v>
      </c>
      <c r="M23" s="25" t="n">
        <f aca="false">IF($B23&gt;0,CHITEST(B$5:B23,K$5:K23),M22)</f>
        <v>0.999999999626074</v>
      </c>
      <c r="N23" s="10"/>
      <c r="O23" s="4" t="n">
        <f aca="false">R5</f>
        <v>16762.5974919509</v>
      </c>
      <c r="P23" s="4" t="n">
        <f aca="false">O7</f>
        <v>1015</v>
      </c>
      <c r="Q23" s="4" t="n">
        <f aca="false">P7</f>
        <v>11025</v>
      </c>
      <c r="R23" s="4" t="n">
        <f aca="false">Q7</f>
        <v>127687</v>
      </c>
      <c r="S23" s="4" t="n">
        <f aca="false">R7</f>
        <v>1539825</v>
      </c>
      <c r="X23" s="10"/>
    </row>
    <row r="24" customFormat="false" ht="14.65" hidden="false" customHeight="false" outlineLevel="0" collapsed="false">
      <c r="A24" s="44"/>
      <c r="B24" s="33"/>
      <c r="C24" s="26" t="str">
        <f aca="false">IF(B24="","",A24*B24)</f>
        <v/>
      </c>
      <c r="D24" s="26" t="str">
        <f aca="false">IF(B24="","",F24*B24)</f>
        <v/>
      </c>
      <c r="E24" s="26" t="str">
        <f aca="false">IF(B24&gt;0,G24*B24,"")</f>
        <v/>
      </c>
      <c r="F24" s="4" t="str">
        <f aca="false">IF(B24="","",A24^2)</f>
        <v/>
      </c>
      <c r="G24" s="23" t="str">
        <f aca="false">IF(B24="","",A24^3)</f>
        <v/>
      </c>
      <c r="H24" s="4" t="str">
        <f aca="false">IF(B24="","",A24^4)</f>
        <v/>
      </c>
      <c r="I24" s="4" t="str">
        <f aca="false">IF(B24="","",A24^5)</f>
        <v/>
      </c>
      <c r="J24" s="4" t="str">
        <f aca="false">IF(B24="","",A24^6)</f>
        <v/>
      </c>
      <c r="K24" s="27" t="str">
        <f aca="false">IF(A24&gt;0,(A$3*A24^3)+(B$3*A24^2)+(C$3*A24)+D$3,"")</f>
        <v/>
      </c>
      <c r="L24" s="24" t="n">
        <f aca="false">IF($B24&gt;0,PEARSON(B$5:B24,K$5:K24),L23)</f>
        <v>0.997755670875006</v>
      </c>
      <c r="M24" s="25" t="n">
        <f aca="false">IF($B24&gt;0,CHITEST(B$5:B24,K$5:K24),M23)</f>
        <v>0.999999999626074</v>
      </c>
      <c r="N24" s="1"/>
      <c r="O24" s="4"/>
      <c r="P24" s="4"/>
      <c r="Q24" s="4"/>
      <c r="R24" s="4"/>
      <c r="S24" s="4"/>
      <c r="X24" s="10"/>
    </row>
    <row r="25" customFormat="false" ht="14.65" hidden="false" customHeight="false" outlineLevel="0" collapsed="false">
      <c r="A25" s="44"/>
      <c r="B25" s="33"/>
      <c r="C25" s="26" t="str">
        <f aca="false">IF(B25="","",A25*B25)</f>
        <v/>
      </c>
      <c r="D25" s="26" t="str">
        <f aca="false">IF(B25="","",F25*B25)</f>
        <v/>
      </c>
      <c r="E25" s="26" t="str">
        <f aca="false">IF(B25&gt;0,G25*B25,"")</f>
        <v/>
      </c>
      <c r="F25" s="4" t="str">
        <f aca="false">IF(B25="","",A25^2)</f>
        <v/>
      </c>
      <c r="G25" s="23" t="str">
        <f aca="false">IF(B25="","",A25^3)</f>
        <v/>
      </c>
      <c r="H25" s="4" t="str">
        <f aca="false">IF(B25="","",A25^4)</f>
        <v/>
      </c>
      <c r="I25" s="4" t="str">
        <f aca="false">IF(B25="","",A25^5)</f>
        <v/>
      </c>
      <c r="J25" s="4" t="str">
        <f aca="false">IF(B25="","",A25^6)</f>
        <v/>
      </c>
      <c r="K25" s="27" t="str">
        <f aca="false">IF(A25&gt;0,(A$3*A25^3)+(B$3*A25^2)+(C$3*A25)+D$3,"")</f>
        <v/>
      </c>
      <c r="L25" s="24" t="n">
        <f aca="false">IF($B25&gt;0,PEARSON(B$5:B25,K$5:K25),L24)</f>
        <v>0.997755670875006</v>
      </c>
      <c r="M25" s="25" t="n">
        <f aca="false">IF($B25&gt;0,CHITEST(B$5:B25,K$5:K25),M24)</f>
        <v>0.999999999626074</v>
      </c>
      <c r="N25" s="1"/>
      <c r="O25" s="1" t="s">
        <v>150</v>
      </c>
      <c r="X25" s="10"/>
    </row>
    <row r="26" customFormat="false" ht="14.65" hidden="false" customHeight="false" outlineLevel="0" collapsed="false">
      <c r="A26" s="44"/>
      <c r="B26" s="33"/>
      <c r="C26" s="26" t="str">
        <f aca="false">IF(B26="","",A26*B26)</f>
        <v/>
      </c>
      <c r="D26" s="26" t="str">
        <f aca="false">IF(B26="","",F26*B26)</f>
        <v/>
      </c>
      <c r="E26" s="26" t="str">
        <f aca="false">IF(B26&gt;0,G26*B26,"")</f>
        <v/>
      </c>
      <c r="F26" s="4" t="str">
        <f aca="false">IF(B26="","",A26^2)</f>
        <v/>
      </c>
      <c r="G26" s="23" t="str">
        <f aca="false">IF(B26="","",A26^3)</f>
        <v/>
      </c>
      <c r="H26" s="4" t="str">
        <f aca="false">IF(B26="","",A26^4)</f>
        <v/>
      </c>
      <c r="I26" s="4" t="str">
        <f aca="false">IF(B26="","",A26^5)</f>
        <v/>
      </c>
      <c r="J26" s="4" t="str">
        <f aca="false">IF(B26="","",A26^6)</f>
        <v/>
      </c>
      <c r="K26" s="27" t="str">
        <f aca="false">IF(A26&gt;0,(A$3*A26^3)+(B$3*A26^2)+(C$3*A26)+D$3,"")</f>
        <v/>
      </c>
      <c r="L26" s="24" t="n">
        <f aca="false">IF($B26&gt;0,PEARSON(B$5:B26,K$5:K26),L25)</f>
        <v>0.997755670875006</v>
      </c>
      <c r="M26" s="25" t="n">
        <f aca="false">IF($B26&gt;0,CHITEST(B$5:B26,K$5:K26),M25)</f>
        <v>0.999999999626074</v>
      </c>
      <c r="N26" s="1"/>
      <c r="O26" s="22" t="s">
        <v>151</v>
      </c>
      <c r="P26" s="22" t="s">
        <v>127</v>
      </c>
      <c r="Q26" s="22" t="s">
        <v>129</v>
      </c>
      <c r="R26" s="22" t="s">
        <v>149</v>
      </c>
      <c r="S26" s="22" t="s">
        <v>152</v>
      </c>
      <c r="X26" s="10"/>
    </row>
    <row r="27" customFormat="false" ht="14.65" hidden="false" customHeight="false" outlineLevel="0" collapsed="false">
      <c r="A27" s="44"/>
      <c r="B27" s="33"/>
      <c r="C27" s="26" t="str">
        <f aca="false">IF(B27="","",A27*B27)</f>
        <v/>
      </c>
      <c r="D27" s="26" t="str">
        <f aca="false">IF(B27="","",F27*B27)</f>
        <v/>
      </c>
      <c r="E27" s="26" t="str">
        <f aca="false">IF(B27&gt;0,G27*B27,"")</f>
        <v/>
      </c>
      <c r="F27" s="4" t="str">
        <f aca="false">IF(B27="","",A27^2)</f>
        <v/>
      </c>
      <c r="G27" s="23" t="str">
        <f aca="false">IF(B27="","",A27^3)</f>
        <v/>
      </c>
      <c r="H27" s="4" t="str">
        <f aca="false">IF(B27="","",A27^4)</f>
        <v/>
      </c>
      <c r="I27" s="4" t="str">
        <f aca="false">IF(B27="","",A27^5)</f>
        <v/>
      </c>
      <c r="J27" s="4" t="str">
        <f aca="false">IF(B27="","",A27^6)</f>
        <v/>
      </c>
      <c r="K27" s="27" t="str">
        <f aca="false">IF(A27&gt;0,(A$3*A27^3)+(B$3*A27^2)+(C$3*A27)+D$3,"")</f>
        <v/>
      </c>
      <c r="L27" s="24" t="n">
        <f aca="false">IF($B27&gt;0,PEARSON(B$5:B27,K$5:K27),L26)</f>
        <v>0.997755670875006</v>
      </c>
      <c r="M27" s="25" t="n">
        <f aca="false">IF($B27&gt;0,CHITEST(B$5:B27,K$5:K27),M26)</f>
        <v>0.999999999626074</v>
      </c>
      <c r="N27" s="1"/>
      <c r="O27" s="1" t="n">
        <f aca="false">S5</f>
        <v>188717.949328262</v>
      </c>
      <c r="P27" s="1" t="n">
        <f aca="false">P7</f>
        <v>11025</v>
      </c>
      <c r="Q27" s="1" t="n">
        <f aca="false">Q7</f>
        <v>127687</v>
      </c>
      <c r="R27" s="1" t="n">
        <f aca="false">R7</f>
        <v>1539825</v>
      </c>
      <c r="S27" s="1" t="n">
        <f aca="false">S7</f>
        <v>19092295</v>
      </c>
      <c r="X27" s="10"/>
    </row>
    <row r="28" customFormat="false" ht="14.65" hidden="false" customHeight="false" outlineLevel="0" collapsed="false">
      <c r="A28" s="44"/>
      <c r="B28" s="33"/>
      <c r="C28" s="26" t="str">
        <f aca="false">IF(B28="","",A28*B28)</f>
        <v/>
      </c>
      <c r="D28" s="26" t="str">
        <f aca="false">IF(B28="","",F28*B28)</f>
        <v/>
      </c>
      <c r="E28" s="26" t="str">
        <f aca="false">IF(B28&gt;0,G28*B28,"")</f>
        <v/>
      </c>
      <c r="F28" s="4" t="str">
        <f aca="false">IF(B28="","",A28^2)</f>
        <v/>
      </c>
      <c r="G28" s="23" t="str">
        <f aca="false">IF(B28="","",A28^3)</f>
        <v/>
      </c>
      <c r="H28" s="4" t="str">
        <f aca="false">IF(B28="","",A28^4)</f>
        <v/>
      </c>
      <c r="I28" s="4" t="str">
        <f aca="false">IF(B28="","",A28^5)</f>
        <v/>
      </c>
      <c r="J28" s="4" t="str">
        <f aca="false">IF(B28="","",A28^6)</f>
        <v/>
      </c>
      <c r="K28" s="27" t="str">
        <f aca="false">IF(A28&gt;0,(A$3*A28^3)+(B$3*A28^2)+(C$3*A28)+D$3,"")</f>
        <v/>
      </c>
      <c r="L28" s="24" t="n">
        <f aca="false">IF($B28&gt;0,PEARSON(B$5:B28,K$5:K28),L27)</f>
        <v>0.997755670875006</v>
      </c>
      <c r="M28" s="25" t="n">
        <f aca="false">IF($B28&gt;0,CHITEST(B$5:B28,K$5:K28),M27)</f>
        <v>0.999999999626074</v>
      </c>
      <c r="N28" s="1"/>
      <c r="X28" s="10"/>
    </row>
    <row r="29" customFormat="false" ht="14.65" hidden="false" customHeight="false" outlineLevel="0" collapsed="false">
      <c r="A29" s="44"/>
      <c r="B29" s="33"/>
      <c r="C29" s="26" t="str">
        <f aca="false">IF(B29="","",A29*B29)</f>
        <v/>
      </c>
      <c r="D29" s="26" t="str">
        <f aca="false">IF(B29="","",F29*B29)</f>
        <v/>
      </c>
      <c r="E29" s="26" t="str">
        <f aca="false">IF(B29&gt;0,G29*B29,"")</f>
        <v/>
      </c>
      <c r="F29" s="4" t="str">
        <f aca="false">IF(B29="","",A29^2)</f>
        <v/>
      </c>
      <c r="G29" s="23" t="str">
        <f aca="false">IF(B29="","",A29^3)</f>
        <v/>
      </c>
      <c r="H29" s="4" t="str">
        <f aca="false">IF(B29="","",A29^4)</f>
        <v/>
      </c>
      <c r="I29" s="4" t="str">
        <f aca="false">IF(B29="","",A29^5)</f>
        <v/>
      </c>
      <c r="J29" s="4" t="str">
        <f aca="false">IF(B29="","",A29^6)</f>
        <v/>
      </c>
      <c r="K29" s="27" t="str">
        <f aca="false">IF(A29&gt;0,(A$3*A29^3)+(B$3*A29^2)+(C$3*A29)+D$3,"")</f>
        <v/>
      </c>
      <c r="L29" s="24" t="n">
        <f aca="false">IF($B29&gt;0,PEARSON(B$5:B29,K$5:K29),L28)</f>
        <v>0.997755670875006</v>
      </c>
      <c r="M29" s="25" t="n">
        <f aca="false">IF($B29&gt;0,CHITEST(B$5:B29,K$5:K29),M28)</f>
        <v>0.999999999626074</v>
      </c>
      <c r="N29" s="1"/>
      <c r="X29" s="10"/>
    </row>
    <row r="30" customFormat="false" ht="14.65" hidden="false" customHeight="false" outlineLevel="0" collapsed="false">
      <c r="A30" s="44"/>
      <c r="B30" s="33"/>
      <c r="C30" s="26" t="str">
        <f aca="false">IF(B30="","",A30*B30)</f>
        <v/>
      </c>
      <c r="D30" s="26" t="str">
        <f aca="false">IF(B30="","",F30*B30)</f>
        <v/>
      </c>
      <c r="E30" s="26" t="str">
        <f aca="false">IF(B30&gt;0,G30*B30,"")</f>
        <v/>
      </c>
      <c r="F30" s="4" t="str">
        <f aca="false">IF(B30="","",A30^2)</f>
        <v/>
      </c>
      <c r="G30" s="23" t="str">
        <f aca="false">IF(B30="","",A30^3)</f>
        <v/>
      </c>
      <c r="H30" s="4" t="str">
        <f aca="false">IF(B30="","",A30^4)</f>
        <v/>
      </c>
      <c r="I30" s="4" t="str">
        <f aca="false">IF(B30="","",A30^5)</f>
        <v/>
      </c>
      <c r="J30" s="4" t="str">
        <f aca="false">IF(B30="","",A30^6)</f>
        <v/>
      </c>
      <c r="K30" s="27" t="str">
        <f aca="false">IF(A30&gt;0,(A$3*A30^3)+(B$3*A30^2)+(C$3*A30)+D$3,"")</f>
        <v/>
      </c>
      <c r="L30" s="24" t="n">
        <f aca="false">IF($B30&gt;0,PEARSON(B$5:B30,K$5:K30),L29)</f>
        <v>0.997755670875006</v>
      </c>
      <c r="M30" s="25" t="n">
        <f aca="false">IF($B30&gt;0,CHITEST(B$5:B30,K$5:K30),M29)</f>
        <v>0.999999999626074</v>
      </c>
      <c r="N30" s="1"/>
      <c r="X30" s="10"/>
    </row>
    <row r="31" customFormat="false" ht="14.65" hidden="false" customHeight="false" outlineLevel="0" collapsed="false">
      <c r="A31" s="44"/>
      <c r="B31" s="33"/>
      <c r="C31" s="26" t="str">
        <f aca="false">IF(B31="","",A31*B31)</f>
        <v/>
      </c>
      <c r="D31" s="26" t="str">
        <f aca="false">IF(B31="","",F31*B31)</f>
        <v/>
      </c>
      <c r="E31" s="26" t="str">
        <f aca="false">IF(B31&gt;0,G31*B31,"")</f>
        <v/>
      </c>
      <c r="F31" s="4" t="str">
        <f aca="false">IF(B31="","",A31^2)</f>
        <v/>
      </c>
      <c r="G31" s="23" t="str">
        <f aca="false">IF(B31="","",A31^3)</f>
        <v/>
      </c>
      <c r="H31" s="4" t="str">
        <f aca="false">IF(B31="","",A31^4)</f>
        <v/>
      </c>
      <c r="I31" s="4" t="str">
        <f aca="false">IF(B31="","",A31^5)</f>
        <v/>
      </c>
      <c r="J31" s="4" t="str">
        <f aca="false">IF(B31="","",A31^6)</f>
        <v/>
      </c>
      <c r="K31" s="27" t="str">
        <f aca="false">IF(A31&gt;0,(A$3*A31^3)+(B$3*A31^2)+(C$3*A31)+D$3,"")</f>
        <v/>
      </c>
      <c r="L31" s="24" t="n">
        <f aca="false">IF($B31&gt;0,PEARSON(B$5:B31,K$5:K31),L30)</f>
        <v>0.997755670875006</v>
      </c>
      <c r="M31" s="25" t="n">
        <f aca="false">IF($B31&gt;0,CHITEST(B$5:B31,K$5:K31),M30)</f>
        <v>0.999999999626074</v>
      </c>
      <c r="N31" s="1"/>
    </row>
    <row r="32" customFormat="false" ht="14.65" hidden="false" customHeight="false" outlineLevel="0" collapsed="false">
      <c r="A32" s="44"/>
      <c r="B32" s="33"/>
      <c r="C32" s="26" t="str">
        <f aca="false">IF(B32="","",A32*B32)</f>
        <v/>
      </c>
      <c r="D32" s="26" t="str">
        <f aca="false">IF(B32="","",F32*B32)</f>
        <v/>
      </c>
      <c r="E32" s="26" t="str">
        <f aca="false">IF(B32&gt;0,G32*B32,"")</f>
        <v/>
      </c>
      <c r="F32" s="4" t="str">
        <f aca="false">IF(B32="","",A32^2)</f>
        <v/>
      </c>
      <c r="G32" s="23" t="str">
        <f aca="false">IF(B32="","",A32^3)</f>
        <v/>
      </c>
      <c r="H32" s="4" t="str">
        <f aca="false">IF(B32="","",A32^4)</f>
        <v/>
      </c>
      <c r="I32" s="4" t="str">
        <f aca="false">IF(B32="","",A32^5)</f>
        <v/>
      </c>
      <c r="J32" s="4" t="str">
        <f aca="false">IF(B32="","",A32^6)</f>
        <v/>
      </c>
      <c r="K32" s="27" t="str">
        <f aca="false">IF(A32&gt;0,(A$3*A32^3)+(B$3*A32^2)+(C$3*A32)+D$3,"")</f>
        <v/>
      </c>
      <c r="L32" s="24" t="n">
        <f aca="false">IF($B32&gt;0,PEARSON(B$5:B32,K$5:K32),L31)</f>
        <v>0.997755670875006</v>
      </c>
      <c r="M32" s="25" t="n">
        <f aca="false">IF($B32&gt;0,CHITEST(B$5:B32,K$5:K32),M31)</f>
        <v>0.999999999626074</v>
      </c>
      <c r="N32" s="1"/>
      <c r="O32" s="10" t="s">
        <v>153</v>
      </c>
      <c r="P32" s="4"/>
      <c r="Q32" s="4"/>
      <c r="R32" s="4"/>
      <c r="S32" s="4"/>
      <c r="U32" s="10" t="s">
        <v>154</v>
      </c>
    </row>
    <row r="33" customFormat="false" ht="14.65" hidden="false" customHeight="false" outlineLevel="0" collapsed="false">
      <c r="A33" s="44"/>
      <c r="B33" s="33"/>
      <c r="C33" s="26" t="str">
        <f aca="false">IF(B33="","",A33*B33)</f>
        <v/>
      </c>
      <c r="D33" s="26" t="str">
        <f aca="false">IF(B33="","",F33*B33)</f>
        <v/>
      </c>
      <c r="E33" s="26" t="str">
        <f aca="false">IF(B33&gt;0,G33*B33,"")</f>
        <v/>
      </c>
      <c r="F33" s="4" t="str">
        <f aca="false">IF(B33="","",A33^2)</f>
        <v/>
      </c>
      <c r="G33" s="23" t="str">
        <f aca="false">IF(B33="","",A33^3)</f>
        <v/>
      </c>
      <c r="H33" s="4" t="str">
        <f aca="false">IF(B33="","",A33^4)</f>
        <v/>
      </c>
      <c r="I33" s="4" t="str">
        <f aca="false">IF(B33="","",A33^5)</f>
        <v/>
      </c>
      <c r="J33" s="4" t="str">
        <f aca="false">IF(B33="","",A33^6)</f>
        <v/>
      </c>
      <c r="K33" s="27" t="str">
        <f aca="false">IF(A33&gt;0,(A$3*A33^3)+(B$3*A33^2)+(C$3*A33)+D$3,"")</f>
        <v/>
      </c>
      <c r="L33" s="24" t="n">
        <f aca="false">IF($B33&gt;0,PEARSON(B$5:B33,K$5:K33),L32)</f>
        <v>0.997755670875006</v>
      </c>
      <c r="M33" s="25" t="n">
        <f aca="false">IF($B33&gt;0,CHITEST(B$5:B33,K$5:K33),M32)</f>
        <v>0.999999999626074</v>
      </c>
      <c r="N33" s="1"/>
      <c r="O33" s="4"/>
      <c r="P33" s="4"/>
      <c r="Q33" s="4"/>
      <c r="R33" s="4"/>
      <c r="S33" s="4"/>
    </row>
    <row r="34" customFormat="false" ht="14.65" hidden="false" customHeight="false" outlineLevel="0" collapsed="false">
      <c r="A34" s="44"/>
      <c r="B34" s="33"/>
      <c r="C34" s="26" t="str">
        <f aca="false">IF(B34="","",A34*B34)</f>
        <v/>
      </c>
      <c r="D34" s="26" t="str">
        <f aca="false">IF(B34="","",F34*B34)</f>
        <v/>
      </c>
      <c r="E34" s="26" t="str">
        <f aca="false">IF(B34&gt;0,G34*B34,"")</f>
        <v/>
      </c>
      <c r="F34" s="4" t="str">
        <f aca="false">IF(B34="","",A34^2)</f>
        <v/>
      </c>
      <c r="G34" s="23" t="str">
        <f aca="false">IF(B34="","",A34^3)</f>
        <v/>
      </c>
      <c r="H34" s="4" t="str">
        <f aca="false">IF(B34="","",A34^4)</f>
        <v/>
      </c>
      <c r="I34" s="4" t="str">
        <f aca="false">IF(B34="","",A34^5)</f>
        <v/>
      </c>
      <c r="J34" s="4" t="str">
        <f aca="false">IF(B34="","",A34^6)</f>
        <v/>
      </c>
      <c r="K34" s="27" t="str">
        <f aca="false">IF(A34&gt;0,(A$3*A34^3)+(B$3*A34^2)+(C$3*A34)+D$3,"")</f>
        <v/>
      </c>
      <c r="L34" s="24" t="n">
        <f aca="false">IF($B34&gt;0,PEARSON(B$5:B34,K$5:K34),L33)</f>
        <v>0.997755670875006</v>
      </c>
      <c r="M34" s="25" t="n">
        <f aca="false">IF($B34&gt;0,CHITEST(B$5:B34,K$5:K34),M33)</f>
        <v>0.999999999626074</v>
      </c>
      <c r="N34" s="1"/>
      <c r="O34" s="10" t="s">
        <v>155</v>
      </c>
      <c r="P34" s="4"/>
      <c r="Q34" s="4"/>
      <c r="R34" s="4"/>
      <c r="S34" s="4"/>
      <c r="U34" s="10" t="s">
        <v>156</v>
      </c>
      <c r="V34" s="4"/>
      <c r="W34" s="4"/>
      <c r="X34" s="4"/>
      <c r="Y34" s="4"/>
    </row>
    <row r="35" customFormat="false" ht="14.65" hidden="false" customHeight="false" outlineLevel="0" collapsed="false">
      <c r="A35" s="44"/>
      <c r="B35" s="33"/>
      <c r="C35" s="26" t="str">
        <f aca="false">IF(B35="","",A35*B35)</f>
        <v/>
      </c>
      <c r="D35" s="26" t="str">
        <f aca="false">IF(B35="","",F35*B35)</f>
        <v/>
      </c>
      <c r="E35" s="26" t="str">
        <f aca="false">IF(B35&gt;0,G35*B35,"")</f>
        <v/>
      </c>
      <c r="F35" s="4" t="str">
        <f aca="false">IF(B35="","",A35^2)</f>
        <v/>
      </c>
      <c r="G35" s="23" t="str">
        <f aca="false">IF(B35="","",A35^3)</f>
        <v/>
      </c>
      <c r="H35" s="4" t="str">
        <f aca="false">IF(B35="","",A35^4)</f>
        <v/>
      </c>
      <c r="I35" s="4" t="str">
        <f aca="false">IF(B35="","",A35^5)</f>
        <v/>
      </c>
      <c r="J35" s="4" t="str">
        <f aca="false">IF(B35="","",A35^6)</f>
        <v/>
      </c>
      <c r="K35" s="27" t="str">
        <f aca="false">IF(A35&gt;0,(A$3*A35^3)+(B$3*A35^2)+(C$3*A35)+D$3,"")</f>
        <v/>
      </c>
      <c r="L35" s="24" t="n">
        <f aca="false">IF($B35&gt;0,PEARSON(B$5:B35,K$5:K35),L34)</f>
        <v>0.997755670875006</v>
      </c>
      <c r="M35" s="25" t="n">
        <f aca="false">IF($B35&gt;0,CHITEST(B$5:B35,K$5:K35),M34)</f>
        <v>0.999999999626074</v>
      </c>
      <c r="N35" s="1"/>
      <c r="O35" s="22" t="s">
        <v>52</v>
      </c>
      <c r="P35" s="13" t="s">
        <v>37</v>
      </c>
      <c r="Q35" s="22" t="s">
        <v>51</v>
      </c>
      <c r="R35" s="22" t="s">
        <v>123</v>
      </c>
      <c r="S35" s="22" t="s">
        <v>127</v>
      </c>
      <c r="U35" s="22" t="s">
        <v>52</v>
      </c>
      <c r="V35" s="13" t="s">
        <v>37</v>
      </c>
      <c r="W35" s="22" t="s">
        <v>51</v>
      </c>
      <c r="X35" s="22" t="s">
        <v>123</v>
      </c>
      <c r="Y35" s="22" t="s">
        <v>127</v>
      </c>
    </row>
    <row r="36" customFormat="false" ht="14.65" hidden="false" customHeight="false" outlineLevel="0" collapsed="false">
      <c r="A36" s="44"/>
      <c r="B36" s="33"/>
      <c r="C36" s="26" t="str">
        <f aca="false">IF(B36="","",A36*B36)</f>
        <v/>
      </c>
      <c r="D36" s="26" t="str">
        <f aca="false">IF(B36="","",F36*B36)</f>
        <v/>
      </c>
      <c r="E36" s="26" t="str">
        <f aca="false">IF(B36&gt;0,G36*B36,"")</f>
        <v/>
      </c>
      <c r="F36" s="4" t="str">
        <f aca="false">IF(B36="","",A36^2)</f>
        <v/>
      </c>
      <c r="G36" s="23" t="str">
        <f aca="false">IF(B36="","",A36^3)</f>
        <v/>
      </c>
      <c r="H36" s="4" t="str">
        <f aca="false">IF(B36="","",A36^4)</f>
        <v/>
      </c>
      <c r="I36" s="4" t="str">
        <f aca="false">IF(B36="","",A36^5)</f>
        <v/>
      </c>
      <c r="J36" s="4" t="str">
        <f aca="false">IF(B36="","",A36^6)</f>
        <v/>
      </c>
      <c r="K36" s="27" t="str">
        <f aca="false">IF(A36&gt;0,(A$3*A36^3)+(B$3*A36^2)+(C$3*A36)+D$3,"")</f>
        <v/>
      </c>
      <c r="L36" s="24" t="n">
        <f aca="false">IF($B36&gt;0,PEARSON(B$5:B36,K$5:K36),L35)</f>
        <v>0.997755670875006</v>
      </c>
      <c r="M36" s="25" t="n">
        <f aca="false">IF($B36&gt;0,CHITEST(B$5:B36,K$5:K36),M35)</f>
        <v>0.999999999626074</v>
      </c>
      <c r="N36" s="1"/>
      <c r="O36" s="4" t="n">
        <f aca="false">O15</f>
        <v>182.389752561084</v>
      </c>
      <c r="P36" s="4" t="n">
        <f aca="false">P15</f>
        <v>14</v>
      </c>
      <c r="Q36" s="4" t="n">
        <f aca="false">Q15</f>
        <v>105</v>
      </c>
      <c r="R36" s="4" t="n">
        <f aca="false">R15</f>
        <v>1015</v>
      </c>
      <c r="S36" s="4" t="n">
        <f aca="false">S15</f>
        <v>11025</v>
      </c>
      <c r="U36" s="4" t="n">
        <f aca="false">O15</f>
        <v>182.389752561084</v>
      </c>
      <c r="V36" s="4" t="n">
        <f aca="false">P15</f>
        <v>14</v>
      </c>
      <c r="W36" s="4" t="n">
        <f aca="false">Q15</f>
        <v>105</v>
      </c>
      <c r="X36" s="4" t="n">
        <f aca="false">R15</f>
        <v>1015</v>
      </c>
      <c r="Y36" s="4" t="n">
        <f aca="false">S15</f>
        <v>11025</v>
      </c>
    </row>
    <row r="37" customFormat="false" ht="14.65" hidden="false" customHeight="false" outlineLevel="0" collapsed="false">
      <c r="A37" s="44"/>
      <c r="B37" s="33"/>
      <c r="C37" s="26" t="str">
        <f aca="false">IF(B37="","",A37*B37)</f>
        <v/>
      </c>
      <c r="D37" s="26" t="str">
        <f aca="false">IF(B37="","",F37*B37)</f>
        <v/>
      </c>
      <c r="E37" s="26" t="str">
        <f aca="false">IF(B37&gt;0,G37*B37,"")</f>
        <v/>
      </c>
      <c r="F37" s="4" t="str">
        <f aca="false">IF(B37="","",A37^2)</f>
        <v/>
      </c>
      <c r="G37" s="23" t="str">
        <f aca="false">IF(B37="","",A37^3)</f>
        <v/>
      </c>
      <c r="H37" s="4" t="str">
        <f aca="false">IF(B37="","",A37^4)</f>
        <v/>
      </c>
      <c r="I37" s="4" t="str">
        <f aca="false">IF(B37="","",A37^5)</f>
        <v/>
      </c>
      <c r="J37" s="4" t="str">
        <f aca="false">IF(B37="","",A37^6)</f>
        <v/>
      </c>
      <c r="K37" s="27" t="str">
        <f aca="false">IF(A37&gt;0,(A$3*A37^3)+(B$3*A37^2)+(C$3*A37)+D$3,"")</f>
        <v/>
      </c>
      <c r="L37" s="24" t="n">
        <f aca="false">IF($B37&gt;0,PEARSON(B$5:B37,K$5:K37),L36)</f>
        <v>0.997755670875006</v>
      </c>
      <c r="M37" s="25" t="n">
        <f aca="false">IF($B37&gt;0,CHITEST(B$5:B37,K$5:K37),M36)</f>
        <v>0.999999999626074</v>
      </c>
      <c r="N37" s="1"/>
      <c r="O37" s="22" t="s">
        <v>109</v>
      </c>
      <c r="P37" s="22" t="s">
        <v>125</v>
      </c>
      <c r="Q37" s="22" t="s">
        <v>126</v>
      </c>
      <c r="R37" s="22" t="s">
        <v>127</v>
      </c>
      <c r="S37" s="22" t="s">
        <v>129</v>
      </c>
      <c r="U37" s="22" t="s">
        <v>109</v>
      </c>
      <c r="V37" s="22" t="s">
        <v>125</v>
      </c>
      <c r="W37" s="22" t="s">
        <v>126</v>
      </c>
      <c r="X37" s="22" t="s">
        <v>127</v>
      </c>
      <c r="Y37" s="22" t="s">
        <v>129</v>
      </c>
    </row>
    <row r="38" customFormat="false" ht="14.65" hidden="false" customHeight="false" outlineLevel="0" collapsed="false">
      <c r="A38" s="44"/>
      <c r="B38" s="33"/>
      <c r="C38" s="26" t="str">
        <f aca="false">IF(B38="","",A38*B38)</f>
        <v/>
      </c>
      <c r="D38" s="26" t="str">
        <f aca="false">IF(B38="","",F38*B38)</f>
        <v/>
      </c>
      <c r="E38" s="26" t="str">
        <f aca="false">IF(B38&gt;0,G38*B38,"")</f>
        <v/>
      </c>
      <c r="F38" s="4" t="str">
        <f aca="false">IF(B38="","",A38^2)</f>
        <v/>
      </c>
      <c r="G38" s="23" t="str">
        <f aca="false">IF(B38="","",A38^3)</f>
        <v/>
      </c>
      <c r="H38" s="4" t="str">
        <f aca="false">IF(B38="","",A38^4)</f>
        <v/>
      </c>
      <c r="I38" s="4" t="str">
        <f aca="false">IF(B38="","",A38^5)</f>
        <v/>
      </c>
      <c r="J38" s="4" t="str">
        <f aca="false">IF(B38="","",A38^6)</f>
        <v/>
      </c>
      <c r="K38" s="27" t="str">
        <f aca="false">IF(A38&gt;0,(A$3*A38^3)+(B$3*A38^2)+(C$3*A38)+D$3,"")</f>
        <v/>
      </c>
      <c r="L38" s="24" t="n">
        <f aca="false">IF($B38&gt;0,PEARSON(B$5:B38,K$5:K38),L37)</f>
        <v>0.997755670875006</v>
      </c>
      <c r="M38" s="25" t="n">
        <f aca="false">IF($B38&gt;0,CHITEST(B$5:B38,K$5:K38),M37)</f>
        <v>0.999999999626074</v>
      </c>
      <c r="N38" s="1"/>
      <c r="O38" s="52" t="n">
        <f aca="false">O19</f>
        <v>1617.51571799391</v>
      </c>
      <c r="P38" s="52" t="n">
        <f aca="false">P19</f>
        <v>105</v>
      </c>
      <c r="Q38" s="52" t="n">
        <f aca="false">Q19</f>
        <v>1015</v>
      </c>
      <c r="R38" s="52" t="n">
        <f aca="false">R19</f>
        <v>11025</v>
      </c>
      <c r="S38" s="52" t="n">
        <f aca="false">S19</f>
        <v>127687</v>
      </c>
      <c r="U38" s="52" t="n">
        <f aca="false">O19</f>
        <v>1617.51571799391</v>
      </c>
      <c r="V38" s="52" t="n">
        <f aca="false">P19</f>
        <v>105</v>
      </c>
      <c r="W38" s="52" t="n">
        <f aca="false">Q19</f>
        <v>1015</v>
      </c>
      <c r="X38" s="52" t="n">
        <f aca="false">R19</f>
        <v>11025</v>
      </c>
      <c r="Y38" s="52" t="n">
        <f aca="false">S19</f>
        <v>127687</v>
      </c>
    </row>
    <row r="39" customFormat="false" ht="14.65" hidden="false" customHeight="false" outlineLevel="0" collapsed="false">
      <c r="A39" s="44"/>
      <c r="B39" s="33"/>
      <c r="C39" s="26" t="str">
        <f aca="false">IF(B39="","",A39*B39)</f>
        <v/>
      </c>
      <c r="D39" s="26" t="str">
        <f aca="false">IF(B39="","",F39*B39)</f>
        <v/>
      </c>
      <c r="E39" s="26" t="str">
        <f aca="false">IF(B39&gt;0,G39*B39,"")</f>
        <v/>
      </c>
      <c r="F39" s="4" t="str">
        <f aca="false">IF(B39="","",A39^2)</f>
        <v/>
      </c>
      <c r="G39" s="23" t="str">
        <f aca="false">IF(B39="","",A39^3)</f>
        <v/>
      </c>
      <c r="H39" s="4" t="str">
        <f aca="false">IF(B39="","",A39^4)</f>
        <v/>
      </c>
      <c r="I39" s="4" t="str">
        <f aca="false">IF(B39="","",A39^5)</f>
        <v/>
      </c>
      <c r="J39" s="4" t="str">
        <f aca="false">IF(B39="","",A39^6)</f>
        <v/>
      </c>
      <c r="K39" s="27" t="str">
        <f aca="false">IF(A39&gt;0,(A$3*A39^3)+(B$3*A39^2)+(C$3*A39)+D$3,"")</f>
        <v/>
      </c>
      <c r="L39" s="24" t="n">
        <f aca="false">IF($B39&gt;0,PEARSON(B$5:B39,K$5:K39),L38)</f>
        <v>0.997755670875006</v>
      </c>
      <c r="M39" s="25" t="n">
        <f aca="false">IF($B39&gt;0,CHITEST(B$5:B39,K$5:K39),M38)</f>
        <v>0.999999999626074</v>
      </c>
      <c r="N39" s="1"/>
      <c r="O39" s="4" t="n">
        <f aca="false">O38/Q38*Q36</f>
        <v>167.329212206267</v>
      </c>
      <c r="P39" s="4" t="n">
        <f aca="false">P38/Q38*Q36</f>
        <v>10.8620689655172</v>
      </c>
      <c r="Q39" s="4" t="n">
        <f aca="false">Q38/Q38*Q36</f>
        <v>105</v>
      </c>
      <c r="R39" s="4" t="n">
        <f aca="false">R38/Q38*Q36</f>
        <v>1140.51724137931</v>
      </c>
      <c r="S39" s="4" t="n">
        <f aca="false">S38/Q38*Q36</f>
        <v>13209</v>
      </c>
      <c r="U39" s="4" t="n">
        <f aca="false">U38/Y38*Y36</f>
        <v>139.662696992512</v>
      </c>
      <c r="V39" s="4" t="n">
        <f aca="false">V38/Y38*Y36</f>
        <v>9.06611479633792</v>
      </c>
      <c r="W39" s="4" t="n">
        <f aca="false">W38/Y38*Y36</f>
        <v>87.6391096979332</v>
      </c>
      <c r="X39" s="4" t="n">
        <f aca="false">X38/Y38*Y36</f>
        <v>951.942053615482</v>
      </c>
      <c r="Y39" s="4" t="n">
        <f aca="false">Y38/Y38*Y36</f>
        <v>11025</v>
      </c>
    </row>
    <row r="40" customFormat="false" ht="14.65" hidden="false" customHeight="false" outlineLevel="0" collapsed="false">
      <c r="A40" s="44"/>
      <c r="B40" s="33"/>
      <c r="C40" s="26" t="str">
        <f aca="false">IF(B40="","",A40*B40)</f>
        <v/>
      </c>
      <c r="D40" s="26" t="str">
        <f aca="false">IF(B40="","",F40*B40)</f>
        <v/>
      </c>
      <c r="E40" s="26" t="str">
        <f aca="false">IF(B40&gt;0,G40*B40,"")</f>
        <v/>
      </c>
      <c r="F40" s="4" t="str">
        <f aca="false">IF(B40="","",A40^2)</f>
        <v/>
      </c>
      <c r="G40" s="23" t="str">
        <f aca="false">IF(B40="","",A40^3)</f>
        <v/>
      </c>
      <c r="H40" s="4" t="str">
        <f aca="false">IF(B40="","",A40^4)</f>
        <v/>
      </c>
      <c r="I40" s="4" t="str">
        <f aca="false">IF(B40="","",A40^5)</f>
        <v/>
      </c>
      <c r="J40" s="4" t="str">
        <f aca="false">IF(B40="","",A40^6)</f>
        <v/>
      </c>
      <c r="K40" s="27" t="str">
        <f aca="false">IF(A40&gt;0,(A$3*A40^3)+(B$3*A40^2)+(C$3*A40)+D$3,"")</f>
        <v/>
      </c>
      <c r="L40" s="24" t="n">
        <f aca="false">IF($B40&gt;0,PEARSON(B$5:B40,K$5:K40),L39)</f>
        <v>0.997755670875006</v>
      </c>
      <c r="M40" s="25" t="n">
        <f aca="false">IF($B40&gt;0,CHITEST(B$5:B40,K$5:K40),M39)</f>
        <v>0.999999999626074</v>
      </c>
      <c r="N40" s="1"/>
      <c r="O40" s="4" t="n">
        <f aca="false">O36-O39</f>
        <v>15.0605403548175</v>
      </c>
      <c r="P40" s="4" t="n">
        <f aca="false">P36-P39</f>
        <v>3.13793103448276</v>
      </c>
      <c r="Q40" s="4" t="n">
        <f aca="false">Q36-Q39</f>
        <v>0</v>
      </c>
      <c r="R40" s="4" t="n">
        <f aca="false">R36-R39</f>
        <v>-125.51724137931</v>
      </c>
      <c r="S40" s="4" t="n">
        <f aca="false">S36-S39</f>
        <v>-2184</v>
      </c>
      <c r="U40" s="4" t="n">
        <f aca="false">U36-U39</f>
        <v>42.7270555685723</v>
      </c>
      <c r="V40" s="4" t="n">
        <f aca="false">V36-V39</f>
        <v>4.93388520366208</v>
      </c>
      <c r="W40" s="4" t="n">
        <f aca="false">W36-W39</f>
        <v>17.3608903020668</v>
      </c>
      <c r="X40" s="4" t="n">
        <f aca="false">X36-X39</f>
        <v>63.0579463845183</v>
      </c>
      <c r="Y40" s="4" t="n">
        <f aca="false">Y36-Y39</f>
        <v>0</v>
      </c>
    </row>
    <row r="41" customFormat="false" ht="14.65" hidden="false" customHeight="false" outlineLevel="0" collapsed="false">
      <c r="A41" s="44"/>
      <c r="B41" s="33"/>
      <c r="C41" s="26" t="str">
        <f aca="false">IF(B41="","",A41*B41)</f>
        <v/>
      </c>
      <c r="D41" s="26" t="str">
        <f aca="false">IF(B41="","",F41*B41)</f>
        <v/>
      </c>
      <c r="E41" s="26" t="str">
        <f aca="false">IF(B41&gt;0,G41*B41,"")</f>
        <v/>
      </c>
      <c r="F41" s="4" t="str">
        <f aca="false">IF(B41="","",A41^2)</f>
        <v/>
      </c>
      <c r="G41" s="23" t="str">
        <f aca="false">IF(B41="","",A41^3)</f>
        <v/>
      </c>
      <c r="H41" s="4" t="str">
        <f aca="false">IF(B41="","",A41^4)</f>
        <v/>
      </c>
      <c r="I41" s="4" t="str">
        <f aca="false">IF(B41="","",A41^5)</f>
        <v/>
      </c>
      <c r="J41" s="4" t="str">
        <f aca="false">IF(B41="","",A41^6)</f>
        <v/>
      </c>
      <c r="K41" s="27" t="str">
        <f aca="false">IF(A41&gt;0,(A$3*A41^3)+(B$3*A41^2)+(C$3*A41)+D$3,"")</f>
        <v/>
      </c>
      <c r="L41" s="24" t="n">
        <f aca="false">IF($B41&gt;0,PEARSON(B$5:B41,K$5:K41),L40)</f>
        <v>0.997755670875006</v>
      </c>
      <c r="M41" s="25" t="n">
        <f aca="false">IF($B41&gt;0,CHITEST(B$5:B41,K$5:K41),M40)</f>
        <v>0.999999999626074</v>
      </c>
      <c r="N41" s="1"/>
    </row>
    <row r="42" customFormat="false" ht="14.65" hidden="false" customHeight="false" outlineLevel="0" collapsed="false">
      <c r="A42" s="44"/>
      <c r="B42" s="33"/>
      <c r="C42" s="26" t="str">
        <f aca="false">IF(B42="","",A42*B42)</f>
        <v/>
      </c>
      <c r="D42" s="26" t="str">
        <f aca="false">IF(B42="","",F42*B42)</f>
        <v/>
      </c>
      <c r="E42" s="26" t="str">
        <f aca="false">IF(B42&gt;0,G42*B42,"")</f>
        <v/>
      </c>
      <c r="F42" s="4" t="str">
        <f aca="false">IF(B42="","",A42^2)</f>
        <v/>
      </c>
      <c r="G42" s="23" t="str">
        <f aca="false">IF(B42="","",A42^3)</f>
        <v/>
      </c>
      <c r="H42" s="4" t="str">
        <f aca="false">IF(B42="","",A42^4)</f>
        <v/>
      </c>
      <c r="I42" s="4" t="str">
        <f aca="false">IF(B42="","",A42^5)</f>
        <v/>
      </c>
      <c r="J42" s="4" t="str">
        <f aca="false">IF(B42="","",A42^6)</f>
        <v/>
      </c>
      <c r="K42" s="27" t="str">
        <f aca="false">IF(A42&gt;0,(A$3*A42^3)+(B$3*A42^2)+(C$3*A42)+D$3,"")</f>
        <v/>
      </c>
      <c r="L42" s="24" t="n">
        <f aca="false">IF($B42&gt;0,PEARSON(B$5:B42,K$5:K42),L41)</f>
        <v>0.997755670875006</v>
      </c>
      <c r="M42" s="25" t="n">
        <f aca="false">IF($B42&gt;0,CHITEST(B$5:B42,K$5:K42),M41)</f>
        <v>0.999999999626074</v>
      </c>
      <c r="N42" s="1"/>
      <c r="O42" s="10" t="s">
        <v>157</v>
      </c>
      <c r="P42" s="4"/>
      <c r="Q42" s="4"/>
      <c r="R42" s="4"/>
      <c r="S42" s="4"/>
      <c r="U42" s="10" t="s">
        <v>158</v>
      </c>
      <c r="V42" s="4"/>
      <c r="W42" s="4"/>
      <c r="X42" s="4"/>
      <c r="Y42" s="4"/>
    </row>
    <row r="43" customFormat="false" ht="14.65" hidden="false" customHeight="false" outlineLevel="0" collapsed="false">
      <c r="A43" s="44"/>
      <c r="B43" s="33"/>
      <c r="C43" s="26" t="str">
        <f aca="false">IF(B43="","",A43*B43)</f>
        <v/>
      </c>
      <c r="D43" s="26" t="str">
        <f aca="false">IF(B43="","",F43*B43)</f>
        <v/>
      </c>
      <c r="E43" s="26" t="str">
        <f aca="false">IF(B43&gt;0,G43*B43,"")</f>
        <v/>
      </c>
      <c r="F43" s="4" t="str">
        <f aca="false">IF(B43="","",A43^2)</f>
        <v/>
      </c>
      <c r="G43" s="23" t="str">
        <f aca="false">IF(B43="","",A43^3)</f>
        <v/>
      </c>
      <c r="H43" s="4" t="str">
        <f aca="false">IF(B43="","",A43^4)</f>
        <v/>
      </c>
      <c r="I43" s="4" t="str">
        <f aca="false">IF(B43="","",A43^5)</f>
        <v/>
      </c>
      <c r="J43" s="4" t="str">
        <f aca="false">IF(B43="","",A43^6)</f>
        <v/>
      </c>
      <c r="K43" s="27" t="str">
        <f aca="false">IF(A43&gt;0,(A$3*A43^3)+(B$3*A43^2)+(C$3*A43)+D$3,"")</f>
        <v/>
      </c>
      <c r="L43" s="24" t="n">
        <f aca="false">IF($B43&gt;0,PEARSON(B$5:B43,K$5:K43),L42)</f>
        <v>0.997755670875006</v>
      </c>
      <c r="M43" s="25" t="n">
        <f aca="false">IF($B43&gt;0,CHITEST(B$5:B43,K$5:K43),M42)</f>
        <v>0.999999999626074</v>
      </c>
      <c r="N43" s="1"/>
      <c r="O43" s="22" t="s">
        <v>52</v>
      </c>
      <c r="P43" s="13" t="s">
        <v>37</v>
      </c>
      <c r="Q43" s="22" t="s">
        <v>51</v>
      </c>
      <c r="R43" s="22" t="s">
        <v>123</v>
      </c>
      <c r="S43" s="22" t="s">
        <v>127</v>
      </c>
      <c r="U43" s="22" t="s">
        <v>52</v>
      </c>
      <c r="V43" s="13" t="s">
        <v>37</v>
      </c>
      <c r="W43" s="22" t="s">
        <v>51</v>
      </c>
      <c r="X43" s="22" t="s">
        <v>123</v>
      </c>
      <c r="Y43" s="22" t="s">
        <v>127</v>
      </c>
    </row>
    <row r="44" customFormat="false" ht="14.65" hidden="false" customHeight="false" outlineLevel="0" collapsed="false">
      <c r="A44" s="44"/>
      <c r="B44" s="33"/>
      <c r="C44" s="26" t="str">
        <f aca="false">IF(B44="","",A44*B44)</f>
        <v/>
      </c>
      <c r="D44" s="26" t="str">
        <f aca="false">IF(B44="","",F44*B44)</f>
        <v/>
      </c>
      <c r="E44" s="26" t="str">
        <f aca="false">IF(B44&gt;0,G44*B44,"")</f>
        <v/>
      </c>
      <c r="F44" s="4" t="str">
        <f aca="false">IF(B44="","",A44^2)</f>
        <v/>
      </c>
      <c r="G44" s="23" t="str">
        <f aca="false">IF(B44="","",A44^3)</f>
        <v/>
      </c>
      <c r="H44" s="4" t="str">
        <f aca="false">IF(B44="","",A44^4)</f>
        <v/>
      </c>
      <c r="I44" s="4" t="str">
        <f aca="false">IF(B44="","",A44^5)</f>
        <v/>
      </c>
      <c r="J44" s="4" t="str">
        <f aca="false">IF(B44="","",A44^6)</f>
        <v/>
      </c>
      <c r="K44" s="27" t="str">
        <f aca="false">IF(A44&gt;0,(A$3*A44^3)+(B$3*A44^2)+(C$3*A44)+D$3,"")</f>
        <v/>
      </c>
      <c r="L44" s="24" t="n">
        <f aca="false">IF($B44&gt;0,PEARSON(B$5:B44,K$5:K44),L43)</f>
        <v>0.997755670875006</v>
      </c>
      <c r="M44" s="25" t="n">
        <f aca="false">IF($B44&gt;0,CHITEST(B$5:B44,K$5:K44),M43)</f>
        <v>0.999999999626074</v>
      </c>
      <c r="N44" s="1"/>
      <c r="O44" s="4" t="n">
        <f aca="false">O15</f>
        <v>182.389752561084</v>
      </c>
      <c r="P44" s="4" t="n">
        <f aca="false">P15</f>
        <v>14</v>
      </c>
      <c r="Q44" s="4" t="n">
        <f aca="false">Q15</f>
        <v>105</v>
      </c>
      <c r="R44" s="4" t="n">
        <f aca="false">R15</f>
        <v>1015</v>
      </c>
      <c r="S44" s="4" t="n">
        <f aca="false">S15</f>
        <v>11025</v>
      </c>
      <c r="U44" s="4" t="n">
        <f aca="false">O15</f>
        <v>182.389752561084</v>
      </c>
      <c r="V44" s="4" t="n">
        <f aca="false">P15</f>
        <v>14</v>
      </c>
      <c r="W44" s="4" t="n">
        <f aca="false">Q15</f>
        <v>105</v>
      </c>
      <c r="X44" s="4" t="n">
        <f aca="false">R15</f>
        <v>1015</v>
      </c>
      <c r="Y44" s="4" t="n">
        <f aca="false">S15</f>
        <v>11025</v>
      </c>
    </row>
    <row r="45" customFormat="false" ht="14.65" hidden="false" customHeight="false" outlineLevel="0" collapsed="false">
      <c r="A45" s="44"/>
      <c r="B45" s="33"/>
      <c r="C45" s="26" t="str">
        <f aca="false">IF(B45="","",A45*B45)</f>
        <v/>
      </c>
      <c r="D45" s="26" t="str">
        <f aca="false">IF(B45="","",F45*B45)</f>
        <v/>
      </c>
      <c r="E45" s="26" t="str">
        <f aca="false">IF(B45&gt;0,G45*B45,"")</f>
        <v/>
      </c>
      <c r="F45" s="4" t="str">
        <f aca="false">IF(B45="","",A45^2)</f>
        <v/>
      </c>
      <c r="G45" s="23" t="str">
        <f aca="false">IF(B45="","",A45^3)</f>
        <v/>
      </c>
      <c r="H45" s="4" t="str">
        <f aca="false">IF(B45="","",A45^4)</f>
        <v/>
      </c>
      <c r="I45" s="4" t="str">
        <f aca="false">IF(B45="","",A45^5)</f>
        <v/>
      </c>
      <c r="J45" s="4" t="str">
        <f aca="false">IF(B45="","",A45^6)</f>
        <v/>
      </c>
      <c r="K45" s="27" t="str">
        <f aca="false">IF(A45&gt;0,(A$3*A45^3)+(B$3*A45^2)+(C$3*A45)+D$3,"")</f>
        <v/>
      </c>
      <c r="L45" s="24" t="n">
        <f aca="false">IF($B45&gt;0,PEARSON(B$5:B45,K$5:K45),L44)</f>
        <v>0.997755670875006</v>
      </c>
      <c r="M45" s="25" t="n">
        <f aca="false">IF($B45&gt;0,CHITEST(B$5:B45,K$5:K45),M44)</f>
        <v>0.999999999626074</v>
      </c>
      <c r="N45" s="1"/>
      <c r="O45" s="22" t="s">
        <v>111</v>
      </c>
      <c r="P45" s="22" t="s">
        <v>126</v>
      </c>
      <c r="Q45" s="22" t="s">
        <v>127</v>
      </c>
      <c r="R45" s="22" t="s">
        <v>129</v>
      </c>
      <c r="S45" s="22" t="s">
        <v>149</v>
      </c>
      <c r="U45" s="22" t="s">
        <v>111</v>
      </c>
      <c r="V45" s="22" t="s">
        <v>126</v>
      </c>
      <c r="W45" s="22" t="s">
        <v>127</v>
      </c>
      <c r="X45" s="22" t="s">
        <v>129</v>
      </c>
      <c r="Y45" s="22" t="s">
        <v>149</v>
      </c>
    </row>
    <row r="46" customFormat="false" ht="14.65" hidden="false" customHeight="false" outlineLevel="0" collapsed="false">
      <c r="A46" s="44"/>
      <c r="B46" s="33"/>
      <c r="C46" s="26" t="str">
        <f aca="false">IF(B46="","",A46*B46)</f>
        <v/>
      </c>
      <c r="D46" s="26" t="str">
        <f aca="false">IF(B46="","",F46*B46)</f>
        <v/>
      </c>
      <c r="E46" s="26" t="str">
        <f aca="false">IF(B46&gt;0,G46*B46,"")</f>
        <v/>
      </c>
      <c r="F46" s="4" t="str">
        <f aca="false">IF(B46="","",A46^2)</f>
        <v/>
      </c>
      <c r="G46" s="23" t="str">
        <f aca="false">IF(B46="","",A46^3)</f>
        <v/>
      </c>
      <c r="H46" s="4" t="str">
        <f aca="false">IF(B46="","",A46^4)</f>
        <v/>
      </c>
      <c r="I46" s="4" t="str">
        <f aca="false">IF(B46="","",A46^5)</f>
        <v/>
      </c>
      <c r="J46" s="4" t="str">
        <f aca="false">IF(B46="","",A46^6)</f>
        <v/>
      </c>
      <c r="K46" s="27" t="str">
        <f aca="false">IF(A46&gt;0,(A$3*A46^3)+(B$3*A46^2)+(C$3*A46)+D$3,"")</f>
        <v/>
      </c>
      <c r="L46" s="24" t="n">
        <f aca="false">IF($B46&gt;0,PEARSON(B$5:B46,K$5:K46),L45)</f>
        <v>0.997755670875006</v>
      </c>
      <c r="M46" s="25" t="n">
        <f aca="false">IF($B46&gt;0,CHITEST(B$5:B46,K$5:K46),M45)</f>
        <v>0.999999999626074</v>
      </c>
      <c r="N46" s="1"/>
      <c r="O46" s="1" t="n">
        <f aca="false">O23</f>
        <v>16762.5974919509</v>
      </c>
      <c r="P46" s="4" t="n">
        <f aca="false">P23</f>
        <v>1015</v>
      </c>
      <c r="Q46" s="4" t="n">
        <f aca="false">Q23</f>
        <v>11025</v>
      </c>
      <c r="R46" s="4" t="n">
        <f aca="false">R23</f>
        <v>127687</v>
      </c>
      <c r="S46" s="4" t="n">
        <f aca="false">S23</f>
        <v>1539825</v>
      </c>
      <c r="U46" s="1" t="n">
        <f aca="false">O23</f>
        <v>16762.5974919509</v>
      </c>
      <c r="V46" s="1" t="n">
        <f aca="false">P23</f>
        <v>1015</v>
      </c>
      <c r="W46" s="1" t="n">
        <f aca="false">Q23</f>
        <v>11025</v>
      </c>
      <c r="X46" s="1" t="n">
        <f aca="false">R23</f>
        <v>127687</v>
      </c>
      <c r="Y46" s="1" t="n">
        <f aca="false">S23</f>
        <v>1539825</v>
      </c>
    </row>
    <row r="47" customFormat="false" ht="14.65" hidden="false" customHeight="false" outlineLevel="0" collapsed="false">
      <c r="A47" s="44"/>
      <c r="B47" s="33"/>
      <c r="C47" s="26" t="str">
        <f aca="false">IF(B47="","",A47*B47)</f>
        <v/>
      </c>
      <c r="D47" s="26" t="str">
        <f aca="false">IF(B47="","",F47*B47)</f>
        <v/>
      </c>
      <c r="E47" s="26" t="str">
        <f aca="false">IF(B47&gt;0,G47*B47,"")</f>
        <v/>
      </c>
      <c r="F47" s="4" t="str">
        <f aca="false">IF(B47="","",A47^2)</f>
        <v/>
      </c>
      <c r="G47" s="23" t="str">
        <f aca="false">IF(B47="","",A47^3)</f>
        <v/>
      </c>
      <c r="H47" s="4" t="str">
        <f aca="false">IF(B47="","",A47^4)</f>
        <v/>
      </c>
      <c r="I47" s="4" t="str">
        <f aca="false">IF(B47="","",A47^5)</f>
        <v/>
      </c>
      <c r="J47" s="4" t="str">
        <f aca="false">IF(B47="","",A47^6)</f>
        <v/>
      </c>
      <c r="K47" s="27" t="str">
        <f aca="false">IF(A47&gt;0,(A$3*A47^3)+(B$3*A47^2)+(C$3*A47)+D$3,"")</f>
        <v/>
      </c>
      <c r="L47" s="24" t="n">
        <f aca="false">IF($B47&gt;0,PEARSON(B$5:B47,K$5:K47),L46)</f>
        <v>0.997755670875006</v>
      </c>
      <c r="M47" s="25" t="n">
        <f aca="false">IF($B47&gt;0,CHITEST(B$5:B47,K$5:K47),M46)</f>
        <v>0.999999999626074</v>
      </c>
      <c r="N47" s="1"/>
      <c r="O47" s="4" t="n">
        <f aca="false">O46/Q46*Q44</f>
        <v>159.643785637628</v>
      </c>
      <c r="P47" s="4" t="n">
        <f aca="false">P46/Q46*Q44</f>
        <v>9.66666666666667</v>
      </c>
      <c r="Q47" s="4" t="n">
        <f aca="false">Q46/Q46*Q44</f>
        <v>105</v>
      </c>
      <c r="R47" s="4" t="n">
        <f aca="false">R46/Q46*Q44</f>
        <v>1216.06666666667</v>
      </c>
      <c r="S47" s="4" t="n">
        <f aca="false">S46/Q46*Q44</f>
        <v>14665</v>
      </c>
      <c r="U47" s="4" t="n">
        <f aca="false">U46/Y46*Y44</f>
        <v>120.018597794398</v>
      </c>
      <c r="V47" s="4" t="n">
        <f aca="false">V46/Y46*Y44</f>
        <v>7.2673031026253</v>
      </c>
      <c r="W47" s="4" t="n">
        <f aca="false">W46/Y46*Y44</f>
        <v>78.9379474940334</v>
      </c>
      <c r="X47" s="4" t="n">
        <f aca="false">X46/Y46*Y44</f>
        <v>914.226730310263</v>
      </c>
      <c r="Y47" s="4" t="n">
        <f aca="false">Y46/Y46*Y44</f>
        <v>11025</v>
      </c>
    </row>
    <row r="48" customFormat="false" ht="14.65" hidden="false" customHeight="false" outlineLevel="0" collapsed="false">
      <c r="A48" s="44"/>
      <c r="B48" s="33"/>
      <c r="C48" s="26" t="str">
        <f aca="false">IF(B48="","",A48*B48)</f>
        <v/>
      </c>
      <c r="D48" s="26" t="str">
        <f aca="false">IF(B48="","",F48*B48)</f>
        <v/>
      </c>
      <c r="E48" s="26" t="str">
        <f aca="false">IF(B48&gt;0,G48*B48,"")</f>
        <v/>
      </c>
      <c r="F48" s="4" t="str">
        <f aca="false">IF(B48="","",A48^2)</f>
        <v/>
      </c>
      <c r="G48" s="23" t="str">
        <f aca="false">IF(B48="","",A48^3)</f>
        <v/>
      </c>
      <c r="H48" s="4" t="str">
        <f aca="false">IF(B48="","",A48^4)</f>
        <v/>
      </c>
      <c r="I48" s="4" t="str">
        <f aca="false">IF(B48="","",A48^5)</f>
        <v/>
      </c>
      <c r="J48" s="4" t="str">
        <f aca="false">IF(B48="","",A48^6)</f>
        <v/>
      </c>
      <c r="K48" s="27" t="str">
        <f aca="false">IF(A48&gt;0,(A$3*A48^3)+(B$3*A48^2)+(C$3*A48)+D$3,"")</f>
        <v/>
      </c>
      <c r="L48" s="24" t="n">
        <f aca="false">IF($B48&gt;0,PEARSON(B$5:B48,K$5:K48),L47)</f>
        <v>0.997755670875006</v>
      </c>
      <c r="M48" s="25" t="n">
        <f aca="false">IF($B48&gt;0,CHITEST(B$5:B48,K$5:K48),M47)</f>
        <v>0.999999999626074</v>
      </c>
      <c r="N48" s="1"/>
      <c r="O48" s="4" t="n">
        <f aca="false">O44-O47</f>
        <v>22.7459669234563</v>
      </c>
      <c r="P48" s="4" t="n">
        <f aca="false">P44-P47</f>
        <v>4.33333333333333</v>
      </c>
      <c r="Q48" s="4" t="n">
        <f aca="false">Q44-Q47</f>
        <v>0</v>
      </c>
      <c r="R48" s="4" t="n">
        <f aca="false">R44-R47</f>
        <v>-201.066666666667</v>
      </c>
      <c r="S48" s="4" t="n">
        <f aca="false">S44-S47</f>
        <v>-3640</v>
      </c>
      <c r="U48" s="4" t="n">
        <f aca="false">U44-U47</f>
        <v>62.3711547666862</v>
      </c>
      <c r="V48" s="4" t="n">
        <f aca="false">V44-V47</f>
        <v>6.7326968973747</v>
      </c>
      <c r="W48" s="4" t="n">
        <f aca="false">W44-W47</f>
        <v>26.0620525059666</v>
      </c>
      <c r="X48" s="4" t="n">
        <f aca="false">X44-X47</f>
        <v>100.773269689738</v>
      </c>
      <c r="Y48" s="4" t="n">
        <f aca="false">Y44-Y47</f>
        <v>0</v>
      </c>
    </row>
    <row r="49" customFormat="false" ht="14.65" hidden="false" customHeight="false" outlineLevel="0" collapsed="false">
      <c r="A49" s="44"/>
      <c r="B49" s="33"/>
      <c r="C49" s="26" t="str">
        <f aca="false">IF(B49="","",A49*B49)</f>
        <v/>
      </c>
      <c r="D49" s="26" t="str">
        <f aca="false">IF(B49="","",F49*B49)</f>
        <v/>
      </c>
      <c r="E49" s="26" t="str">
        <f aca="false">IF(B49&gt;0,G49*B49,"")</f>
        <v/>
      </c>
      <c r="F49" s="4" t="str">
        <f aca="false">IF(B49="","",A49^2)</f>
        <v/>
      </c>
      <c r="G49" s="23" t="str">
        <f aca="false">IF(B49="","",A49^3)</f>
        <v/>
      </c>
      <c r="H49" s="4" t="str">
        <f aca="false">IF(B49="","",A49^4)</f>
        <v/>
      </c>
      <c r="I49" s="4" t="str">
        <f aca="false">IF(B49="","",A49^5)</f>
        <v/>
      </c>
      <c r="J49" s="4" t="str">
        <f aca="false">IF(B49="","",A49^6)</f>
        <v/>
      </c>
      <c r="K49" s="27" t="str">
        <f aca="false">IF(A49&gt;0,(A$3*A49^3)+(B$3*A49^2)+(C$3*A49)+D$3,"")</f>
        <v/>
      </c>
      <c r="L49" s="24" t="n">
        <f aca="false">IF($B49&gt;0,PEARSON(B$5:B49,K$5:K49),L48)</f>
        <v>0.997755670875006</v>
      </c>
      <c r="M49" s="25" t="n">
        <f aca="false">IF($B49&gt;0,CHITEST(B$5:B49,K$5:K49),M48)</f>
        <v>0.999999999626074</v>
      </c>
      <c r="N49" s="1"/>
    </row>
    <row r="50" customFormat="false" ht="14.65" hidden="false" customHeight="false" outlineLevel="0" collapsed="false">
      <c r="A50" s="44"/>
      <c r="B50" s="33"/>
      <c r="C50" s="26" t="str">
        <f aca="false">IF(B50="","",A50*B50)</f>
        <v/>
      </c>
      <c r="D50" s="26" t="str">
        <f aca="false">IF(B50="","",F50*B50)</f>
        <v/>
      </c>
      <c r="E50" s="26" t="str">
        <f aca="false">IF(B50&gt;0,G50*B50,"")</f>
        <v/>
      </c>
      <c r="F50" s="4" t="str">
        <f aca="false">IF(B50="","",A50^2)</f>
        <v/>
      </c>
      <c r="G50" s="23" t="str">
        <f aca="false">IF(B50="","",A50^3)</f>
        <v/>
      </c>
      <c r="H50" s="4" t="str">
        <f aca="false">IF(B50="","",A50^4)</f>
        <v/>
      </c>
      <c r="I50" s="4" t="str">
        <f aca="false">IF(B50="","",A50^5)</f>
        <v/>
      </c>
      <c r="J50" s="4" t="str">
        <f aca="false">IF(B50="","",A50^6)</f>
        <v/>
      </c>
      <c r="K50" s="27" t="str">
        <f aca="false">IF(A50&gt;0,(A$3*A50^3)+(B$3*A50^2)+(C$3*A50)+D$3,"")</f>
        <v/>
      </c>
      <c r="L50" s="24" t="n">
        <f aca="false">IF($B50&gt;0,PEARSON(B$5:B50,K$5:K50),L49)</f>
        <v>0.997755670875006</v>
      </c>
      <c r="M50" s="25" t="n">
        <f aca="false">IF($B50&gt;0,CHITEST(B$5:B50,K$5:K50),M49)</f>
        <v>0.999999999626074</v>
      </c>
      <c r="N50" s="1"/>
      <c r="O50" s="10" t="s">
        <v>159</v>
      </c>
      <c r="U50" s="10" t="s">
        <v>160</v>
      </c>
    </row>
    <row r="51" customFormat="false" ht="14.65" hidden="false" customHeight="false" outlineLevel="0" collapsed="false">
      <c r="A51" s="44"/>
      <c r="B51" s="33"/>
      <c r="C51" s="26" t="str">
        <f aca="false">IF(B51="","",A51*B51)</f>
        <v/>
      </c>
      <c r="D51" s="26" t="str">
        <f aca="false">IF(B51="","",F51*B51)</f>
        <v/>
      </c>
      <c r="E51" s="26" t="str">
        <f aca="false">IF(B51&gt;0,G51*B51,"")</f>
        <v/>
      </c>
      <c r="F51" s="4" t="str">
        <f aca="false">IF(B51="","",A51^2)</f>
        <v/>
      </c>
      <c r="G51" s="23" t="str">
        <f aca="false">IF(B51="","",A51^3)</f>
        <v/>
      </c>
      <c r="H51" s="4" t="str">
        <f aca="false">IF(B51="","",A51^4)</f>
        <v/>
      </c>
      <c r="I51" s="4" t="str">
        <f aca="false">IF(B51="","",A51^5)</f>
        <v/>
      </c>
      <c r="J51" s="4" t="str">
        <f aca="false">IF(B51="","",A51^6)</f>
        <v/>
      </c>
      <c r="K51" s="27" t="str">
        <f aca="false">IF(A51&gt;0,(A$3*A51^3)+(B$3*A51^2)+(C$3*A51)+D$3,"")</f>
        <v/>
      </c>
      <c r="L51" s="24" t="n">
        <f aca="false">IF($B51&gt;0,PEARSON(B$5:B51,K$5:K51),L50)</f>
        <v>0.997755670875006</v>
      </c>
      <c r="M51" s="25" t="n">
        <f aca="false">IF($B51&gt;0,CHITEST(B$5:B51,K$5:K51),M50)</f>
        <v>0.999999999626074</v>
      </c>
      <c r="N51" s="1"/>
      <c r="O51" s="22" t="s">
        <v>52</v>
      </c>
      <c r="P51" s="13" t="s">
        <v>37</v>
      </c>
      <c r="Q51" s="22" t="s">
        <v>51</v>
      </c>
      <c r="R51" s="22" t="s">
        <v>123</v>
      </c>
      <c r="S51" s="22" t="s">
        <v>127</v>
      </c>
      <c r="U51" s="22" t="s">
        <v>52</v>
      </c>
      <c r="V51" s="13" t="s">
        <v>37</v>
      </c>
      <c r="W51" s="22" t="s">
        <v>51</v>
      </c>
      <c r="X51" s="22" t="s">
        <v>123</v>
      </c>
      <c r="Y51" s="22" t="s">
        <v>127</v>
      </c>
    </row>
    <row r="52" customFormat="false" ht="14.65" hidden="false" customHeight="false" outlineLevel="0" collapsed="false">
      <c r="A52" s="44"/>
      <c r="B52" s="33"/>
      <c r="C52" s="26" t="str">
        <f aca="false">IF(B52="","",A52*B52)</f>
        <v/>
      </c>
      <c r="D52" s="26" t="str">
        <f aca="false">IF(B52="","",F52*B52)</f>
        <v/>
      </c>
      <c r="E52" s="26" t="str">
        <f aca="false">IF(B52&gt;0,G52*B52,"")</f>
        <v/>
      </c>
      <c r="F52" s="4" t="str">
        <f aca="false">IF(B52="","",A52^2)</f>
        <v/>
      </c>
      <c r="G52" s="23" t="str">
        <f aca="false">IF(B52="","",A52^3)</f>
        <v/>
      </c>
      <c r="H52" s="4" t="str">
        <f aca="false">IF(B52="","",A52^4)</f>
        <v/>
      </c>
      <c r="I52" s="4" t="str">
        <f aca="false">IF(B52="","",A52^5)</f>
        <v/>
      </c>
      <c r="J52" s="4" t="str">
        <f aca="false">IF(B52="","",A52^6)</f>
        <v/>
      </c>
      <c r="K52" s="27" t="str">
        <f aca="false">IF(A52&gt;0,(A$3*A52^3)+(B$3*A52^2)+(C$3*A52)+D$3,"")</f>
        <v/>
      </c>
      <c r="L52" s="24" t="n">
        <f aca="false">IF($B52&gt;0,PEARSON(B$5:B52,K$5:K52),L51)</f>
        <v>0.997755670875006</v>
      </c>
      <c r="M52" s="25" t="n">
        <f aca="false">IF($B52&gt;0,CHITEST(B$5:B52,K$5:K52),M51)</f>
        <v>0.999999999626074</v>
      </c>
      <c r="N52" s="1"/>
      <c r="O52" s="4" t="n">
        <f aca="false">O15</f>
        <v>182.389752561084</v>
      </c>
      <c r="P52" s="4" t="n">
        <f aca="false">P15</f>
        <v>14</v>
      </c>
      <c r="Q52" s="4" t="n">
        <f aca="false">Q15</f>
        <v>105</v>
      </c>
      <c r="R52" s="4" t="n">
        <f aca="false">R15</f>
        <v>1015</v>
      </c>
      <c r="S52" s="4" t="n">
        <f aca="false">S15</f>
        <v>11025</v>
      </c>
      <c r="U52" s="4" t="n">
        <f aca="false">O15</f>
        <v>182.389752561084</v>
      </c>
      <c r="V52" s="4" t="n">
        <f aca="false">P15</f>
        <v>14</v>
      </c>
      <c r="W52" s="4" t="n">
        <f aca="false">Q15</f>
        <v>105</v>
      </c>
      <c r="X52" s="4" t="n">
        <f aca="false">R15</f>
        <v>1015</v>
      </c>
      <c r="Y52" s="4" t="n">
        <f aca="false">S15</f>
        <v>11025</v>
      </c>
    </row>
    <row r="53" customFormat="false" ht="14.65" hidden="false" customHeight="false" outlineLevel="0" collapsed="false">
      <c r="A53" s="44"/>
      <c r="B53" s="33"/>
      <c r="C53" s="26" t="str">
        <f aca="false">IF(B53="","",A53*B53)</f>
        <v/>
      </c>
      <c r="D53" s="26" t="str">
        <f aca="false">IF(B53="","",F53*B53)</f>
        <v/>
      </c>
      <c r="E53" s="26" t="str">
        <f aca="false">IF(B53&gt;0,G53*B53,"")</f>
        <v/>
      </c>
      <c r="F53" s="4" t="str">
        <f aca="false">IF(B53="","",A53^2)</f>
        <v/>
      </c>
      <c r="G53" s="23" t="str">
        <f aca="false">IF(B53="","",A53^3)</f>
        <v/>
      </c>
      <c r="H53" s="4" t="str">
        <f aca="false">IF(B53="","",A53^4)</f>
        <v/>
      </c>
      <c r="I53" s="4" t="str">
        <f aca="false">IF(B53="","",A53^5)</f>
        <v/>
      </c>
      <c r="J53" s="4" t="str">
        <f aca="false">IF(B53="","",A53^6)</f>
        <v/>
      </c>
      <c r="K53" s="27" t="str">
        <f aca="false">IF(A53&gt;0,(A$3*A53^3)+(B$3*A53^2)+(C$3*A53)+D$3,"")</f>
        <v/>
      </c>
      <c r="L53" s="24" t="n">
        <f aca="false">IF($B53&gt;0,PEARSON(B$5:B53,K$5:K53),L52)</f>
        <v>0.997755670875006</v>
      </c>
      <c r="M53" s="25" t="n">
        <f aca="false">IF($B53&gt;0,CHITEST(B$5:B53,K$5:K53),M52)</f>
        <v>0.999999999626074</v>
      </c>
      <c r="N53" s="1"/>
      <c r="O53" s="22" t="s">
        <v>151</v>
      </c>
      <c r="P53" s="22" t="s">
        <v>127</v>
      </c>
      <c r="Q53" s="22" t="s">
        <v>129</v>
      </c>
      <c r="R53" s="22" t="s">
        <v>149</v>
      </c>
      <c r="S53" s="22" t="s">
        <v>152</v>
      </c>
      <c r="U53" s="22" t="s">
        <v>151</v>
      </c>
      <c r="V53" s="22" t="s">
        <v>127</v>
      </c>
      <c r="W53" s="22" t="s">
        <v>129</v>
      </c>
      <c r="X53" s="22" t="s">
        <v>149</v>
      </c>
      <c r="Y53" s="22" t="s">
        <v>152</v>
      </c>
    </row>
    <row r="54" customFormat="false" ht="14.65" hidden="false" customHeight="false" outlineLevel="0" collapsed="false">
      <c r="A54" s="44"/>
      <c r="B54" s="33"/>
      <c r="C54" s="26" t="str">
        <f aca="false">IF(B54="","",A54*B54)</f>
        <v/>
      </c>
      <c r="D54" s="26" t="str">
        <f aca="false">IF(B54="","",F54*B54)</f>
        <v/>
      </c>
      <c r="E54" s="26" t="str">
        <f aca="false">IF(B54&gt;0,G54*B54,"")</f>
        <v/>
      </c>
      <c r="F54" s="4" t="str">
        <f aca="false">IF(B54="","",A54^2)</f>
        <v/>
      </c>
      <c r="G54" s="23" t="str">
        <f aca="false">IF(B54="","",A54^3)</f>
        <v/>
      </c>
      <c r="H54" s="4" t="str">
        <f aca="false">IF(B54="","",A54^4)</f>
        <v/>
      </c>
      <c r="I54" s="4" t="str">
        <f aca="false">IF(B54="","",A54^5)</f>
        <v/>
      </c>
      <c r="J54" s="4" t="str">
        <f aca="false">IF(B54="","",A54^6)</f>
        <v/>
      </c>
      <c r="K54" s="27" t="str">
        <f aca="false">IF(A54&gt;0,(A$3*A54^3)+(B$3*A54^2)+(C$3*A54)+D$3,"")</f>
        <v/>
      </c>
      <c r="L54" s="24" t="n">
        <f aca="false">IF($B54&gt;0,PEARSON(B$5:B54,K$5:K54),L53)</f>
        <v>0.997755670875006</v>
      </c>
      <c r="M54" s="25" t="n">
        <f aca="false">IF($B54&gt;0,CHITEST(B$5:B54,K$5:K54),M53)</f>
        <v>0.999999999626074</v>
      </c>
      <c r="N54" s="1"/>
      <c r="O54" s="1" t="n">
        <f aca="false">O27</f>
        <v>188717.949328262</v>
      </c>
      <c r="P54" s="4" t="n">
        <f aca="false">P27</f>
        <v>11025</v>
      </c>
      <c r="Q54" s="4" t="n">
        <f aca="false">Q27</f>
        <v>127687</v>
      </c>
      <c r="R54" s="4" t="n">
        <f aca="false">R27</f>
        <v>1539825</v>
      </c>
      <c r="S54" s="4" t="n">
        <f aca="false">S27</f>
        <v>19092295</v>
      </c>
      <c r="U54" s="1" t="n">
        <f aca="false">O27</f>
        <v>188717.949328262</v>
      </c>
      <c r="V54" s="4" t="n">
        <f aca="false">P27</f>
        <v>11025</v>
      </c>
      <c r="W54" s="4" t="n">
        <f aca="false">Q27</f>
        <v>127687</v>
      </c>
      <c r="X54" s="4" t="n">
        <f aca="false">R27</f>
        <v>1539825</v>
      </c>
      <c r="Y54" s="4" t="n">
        <f aca="false">S27</f>
        <v>19092295</v>
      </c>
    </row>
    <row r="55" customFormat="false" ht="14.65" hidden="false" customHeight="false" outlineLevel="0" collapsed="false">
      <c r="A55" s="44"/>
      <c r="B55" s="33"/>
      <c r="C55" s="26" t="str">
        <f aca="false">IF(B55="","",A55*B55)</f>
        <v/>
      </c>
      <c r="D55" s="26" t="str">
        <f aca="false">IF(B55="","",F55*B55)</f>
        <v/>
      </c>
      <c r="E55" s="26" t="str">
        <f aca="false">IF(B55&gt;0,G55*B55,"")</f>
        <v/>
      </c>
      <c r="F55" s="4" t="str">
        <f aca="false">IF(B55="","",A55^2)</f>
        <v/>
      </c>
      <c r="G55" s="23" t="str">
        <f aca="false">IF(B55="","",A55^3)</f>
        <v/>
      </c>
      <c r="H55" s="4" t="str">
        <f aca="false">IF(B55="","",A55^4)</f>
        <v/>
      </c>
      <c r="I55" s="4" t="str">
        <f aca="false">IF(B55="","",A55^5)</f>
        <v/>
      </c>
      <c r="J55" s="4" t="str">
        <f aca="false">IF(B55="","",A55^6)</f>
        <v/>
      </c>
      <c r="K55" s="27" t="str">
        <f aca="false">IF(A55&gt;0,(A$3*A55^3)+(B$3*A55^2)+(C$3*A55)+D$3,"")</f>
        <v/>
      </c>
      <c r="L55" s="24" t="n">
        <f aca="false">IF($B55&gt;0,PEARSON(B$5:B55,K$5:K55),L54)</f>
        <v>0.997755670875006</v>
      </c>
      <c r="M55" s="25" t="n">
        <f aca="false">IF($B55&gt;0,CHITEST(B$5:B55,K$5:K55),M54)</f>
        <v>0.999999999626074</v>
      </c>
      <c r="N55" s="1"/>
      <c r="O55" s="4" t="n">
        <f aca="false">O54/Q54*Q52</f>
        <v>155.187173944626</v>
      </c>
      <c r="P55" s="4" t="n">
        <f aca="false">P54/Q54*Q52</f>
        <v>9.06611479633792</v>
      </c>
      <c r="Q55" s="4" t="n">
        <f aca="false">Q54/Q54*Q52</f>
        <v>105</v>
      </c>
      <c r="R55" s="4" t="n">
        <f aca="false">R54/Q54*Q52</f>
        <v>1266.23403322186</v>
      </c>
      <c r="S55" s="4" t="n">
        <f aca="false">S54/Q54*Q52</f>
        <v>15700.039745628</v>
      </c>
      <c r="U55" s="4" t="n">
        <f aca="false">U54/Y54*Y52</f>
        <v>108.976704547258</v>
      </c>
      <c r="V55" s="4" t="n">
        <f aca="false">V54/Y54*Y52</f>
        <v>6.36647532420801</v>
      </c>
      <c r="W55" s="4" t="n">
        <f aca="false">W54/Y54*Y52</f>
        <v>73.7338897707164</v>
      </c>
      <c r="X55" s="4" t="n">
        <f aca="false">X54/Y54*Y52</f>
        <v>889.184386947719</v>
      </c>
      <c r="Y55" s="4" t="n">
        <f aca="false">Y54/Y54*Y52</f>
        <v>11025</v>
      </c>
    </row>
    <row r="56" customFormat="false" ht="14.65" hidden="false" customHeight="false" outlineLevel="0" collapsed="false">
      <c r="A56" s="44"/>
      <c r="B56" s="33"/>
      <c r="C56" s="26" t="str">
        <f aca="false">IF(B56="","",A56*B56)</f>
        <v/>
      </c>
      <c r="D56" s="26" t="str">
        <f aca="false">IF(B56="","",F56*B56)</f>
        <v/>
      </c>
      <c r="E56" s="26" t="str">
        <f aca="false">IF(B56&gt;0,G56*B56,"")</f>
        <v/>
      </c>
      <c r="F56" s="4" t="str">
        <f aca="false">IF(B56="","",A56^2)</f>
        <v/>
      </c>
      <c r="G56" s="23" t="str">
        <f aca="false">IF(B56="","",A56^3)</f>
        <v/>
      </c>
      <c r="H56" s="4" t="str">
        <f aca="false">IF(B56="","",A56^4)</f>
        <v/>
      </c>
      <c r="I56" s="4" t="str">
        <f aca="false">IF(B56="","",A56^5)</f>
        <v/>
      </c>
      <c r="J56" s="4" t="str">
        <f aca="false">IF(B56="","",A56^6)</f>
        <v/>
      </c>
      <c r="K56" s="27" t="str">
        <f aca="false">IF(A56&gt;0,(A$3*A56^3)+(B$3*A56^2)+(C$3*A56)+D$3,"")</f>
        <v/>
      </c>
      <c r="L56" s="24" t="n">
        <f aca="false">IF($B56&gt;0,PEARSON(B$5:B56,K$5:K56),L55)</f>
        <v>0.997755670875006</v>
      </c>
      <c r="M56" s="25" t="n">
        <f aca="false">IF($B56&gt;0,CHITEST(B$5:B56,K$5:K56),M55)</f>
        <v>0.999999999626074</v>
      </c>
      <c r="N56" s="10"/>
      <c r="O56" s="4" t="n">
        <f aca="false">O52-O55</f>
        <v>27.2025786164577</v>
      </c>
      <c r="P56" s="4" t="n">
        <f aca="false">P52-P55</f>
        <v>4.93388520366208</v>
      </c>
      <c r="Q56" s="4" t="n">
        <f aca="false">Q52-Q55</f>
        <v>0</v>
      </c>
      <c r="R56" s="4" t="n">
        <f aca="false">R52-R55</f>
        <v>-251.234033221863</v>
      </c>
      <c r="S56" s="4" t="n">
        <f aca="false">S52-S55</f>
        <v>-4675.03974562798</v>
      </c>
      <c r="U56" s="4" t="n">
        <f aca="false">U52-U55</f>
        <v>73.4130480138263</v>
      </c>
      <c r="V56" s="4" t="n">
        <f aca="false">V52-V55</f>
        <v>7.63352467579199</v>
      </c>
      <c r="W56" s="4" t="n">
        <f aca="false">W52-W55</f>
        <v>31.2661102292836</v>
      </c>
      <c r="X56" s="4" t="n">
        <f aca="false">X52-X55</f>
        <v>125.815613052281</v>
      </c>
      <c r="Y56" s="4" t="n">
        <f aca="false">Y52-Y55</f>
        <v>0</v>
      </c>
    </row>
    <row r="57" customFormat="false" ht="14.65" hidden="false" customHeight="false" outlineLevel="0" collapsed="false">
      <c r="A57" s="44"/>
      <c r="B57" s="33"/>
      <c r="C57" s="26" t="str">
        <f aca="false">IF(B57="","",A57*B57)</f>
        <v/>
      </c>
      <c r="D57" s="26" t="str">
        <f aca="false">IF(B57="","",F57*B57)</f>
        <v/>
      </c>
      <c r="E57" s="26" t="str">
        <f aca="false">IF(B57&gt;0,G57*B57,"")</f>
        <v/>
      </c>
      <c r="F57" s="4" t="str">
        <f aca="false">IF(B57="","",A57^2)</f>
        <v/>
      </c>
      <c r="G57" s="23" t="str">
        <f aca="false">IF(B57="","",A57^3)</f>
        <v/>
      </c>
      <c r="H57" s="4" t="str">
        <f aca="false">IF(B57="","",A57^4)</f>
        <v/>
      </c>
      <c r="I57" s="4" t="str">
        <f aca="false">IF(B57="","",A57^5)</f>
        <v/>
      </c>
      <c r="J57" s="4" t="str">
        <f aca="false">IF(B57="","",A57^6)</f>
        <v/>
      </c>
      <c r="K57" s="27" t="str">
        <f aca="false">IF(A57&gt;0,(A$3*A57^3)+(B$3*A57^2)+(C$3*A57)+D$3,"")</f>
        <v/>
      </c>
      <c r="L57" s="24" t="n">
        <f aca="false">IF($B57&gt;0,PEARSON(B$5:B57,K$5:K57),L56)</f>
        <v>0.997755670875006</v>
      </c>
      <c r="M57" s="25" t="n">
        <f aca="false">IF($B57&gt;0,CHITEST(B$5:B57,K$5:K57),M56)</f>
        <v>0.999999999626074</v>
      </c>
      <c r="N57" s="10"/>
    </row>
    <row r="58" customFormat="false" ht="14.65" hidden="false" customHeight="false" outlineLevel="0" collapsed="false">
      <c r="A58" s="44"/>
      <c r="B58" s="33"/>
      <c r="C58" s="26" t="str">
        <f aca="false">IF(B58="","",A58*B58)</f>
        <v/>
      </c>
      <c r="D58" s="26" t="str">
        <f aca="false">IF(B58="","",F58*B58)</f>
        <v/>
      </c>
      <c r="E58" s="26" t="str">
        <f aca="false">IF(B58&gt;0,G58*B58,"")</f>
        <v/>
      </c>
      <c r="F58" s="4" t="str">
        <f aca="false">IF(B58="","",A58^2)</f>
        <v/>
      </c>
      <c r="G58" s="23" t="str">
        <f aca="false">IF(B58="","",A58^3)</f>
        <v/>
      </c>
      <c r="H58" s="4" t="str">
        <f aca="false">IF(B58="","",A58^4)</f>
        <v/>
      </c>
      <c r="I58" s="4" t="str">
        <f aca="false">IF(B58="","",A58^5)</f>
        <v/>
      </c>
      <c r="J58" s="4" t="str">
        <f aca="false">IF(B58="","",A58^6)</f>
        <v/>
      </c>
      <c r="K58" s="27" t="str">
        <f aca="false">IF(A58&gt;0,(A$3*A58^3)+(B$3*A58^2)+(C$3*A58)+D$3,"")</f>
        <v/>
      </c>
      <c r="L58" s="24" t="n">
        <f aca="false">IF($B58&gt;0,PEARSON(B$5:B58,K$5:K58),L57)</f>
        <v>0.997755670875006</v>
      </c>
      <c r="M58" s="25" t="n">
        <f aca="false">IF($B58&gt;0,CHITEST(B$5:B58,K$5:K58),M57)</f>
        <v>0.999999999626074</v>
      </c>
      <c r="N58" s="10"/>
      <c r="O58" s="10" t="s">
        <v>161</v>
      </c>
      <c r="P58" s="4"/>
      <c r="Q58" s="4"/>
      <c r="R58" s="4"/>
      <c r="S58" s="4"/>
      <c r="U58" s="10" t="s">
        <v>162</v>
      </c>
      <c r="V58" s="4"/>
      <c r="W58" s="4"/>
      <c r="X58" s="4"/>
      <c r="Y58" s="4"/>
    </row>
    <row r="59" customFormat="false" ht="14.65" hidden="false" customHeight="false" outlineLevel="0" collapsed="false">
      <c r="A59" s="44"/>
      <c r="B59" s="33"/>
      <c r="C59" s="26" t="str">
        <f aca="false">IF(B59="","",A59*B59)</f>
        <v/>
      </c>
      <c r="D59" s="26" t="str">
        <f aca="false">IF(B59="","",F59*B59)</f>
        <v/>
      </c>
      <c r="E59" s="26" t="str">
        <f aca="false">IF(B59&gt;0,G59*B59,"")</f>
        <v/>
      </c>
      <c r="F59" s="4" t="str">
        <f aca="false">IF(B59="","",A59^2)</f>
        <v/>
      </c>
      <c r="G59" s="23" t="str">
        <f aca="false">IF(B59="","",A59^3)</f>
        <v/>
      </c>
      <c r="H59" s="4" t="str">
        <f aca="false">IF(B59="","",A59^4)</f>
        <v/>
      </c>
      <c r="I59" s="4" t="str">
        <f aca="false">IF(B59="","",A59^5)</f>
        <v/>
      </c>
      <c r="J59" s="4" t="str">
        <f aca="false">IF(B59="","",A59^6)</f>
        <v/>
      </c>
      <c r="K59" s="27" t="str">
        <f aca="false">IF(A59&gt;0,(A$3*A59^3)+(B$3*A59^2)+(C$3*A59)+D$3,"")</f>
        <v/>
      </c>
      <c r="L59" s="24" t="n">
        <f aca="false">IF($B59&gt;0,PEARSON(B$5:B59,K$5:K59),L58)</f>
        <v>0.997755670875006</v>
      </c>
      <c r="M59" s="25" t="n">
        <f aca="false">IF($B59&gt;0,CHITEST(B$5:B59,K$5:K59),M58)</f>
        <v>0.999999999626074</v>
      </c>
      <c r="N59" s="10"/>
      <c r="O59" s="53" t="s">
        <v>163</v>
      </c>
      <c r="P59" s="53"/>
      <c r="Q59" s="53"/>
      <c r="R59" s="53"/>
      <c r="S59" s="53"/>
      <c r="U59" s="53" t="s">
        <v>163</v>
      </c>
      <c r="V59" s="53"/>
      <c r="W59" s="53"/>
      <c r="X59" s="53"/>
      <c r="Y59" s="53"/>
    </row>
    <row r="60" customFormat="false" ht="14.65" hidden="false" customHeight="false" outlineLevel="0" collapsed="false">
      <c r="A60" s="44"/>
      <c r="B60" s="33"/>
      <c r="C60" s="26" t="str">
        <f aca="false">IF(B60="","",A60*B60)</f>
        <v/>
      </c>
      <c r="D60" s="26" t="str">
        <f aca="false">IF(B60="","",F60*B60)</f>
        <v/>
      </c>
      <c r="E60" s="26" t="str">
        <f aca="false">IF(B60&gt;0,G60*B60,"")</f>
        <v/>
      </c>
      <c r="F60" s="4" t="str">
        <f aca="false">IF(B60="","",A60^2)</f>
        <v/>
      </c>
      <c r="G60" s="23" t="str">
        <f aca="false">IF(B60="","",A60^3)</f>
        <v/>
      </c>
      <c r="H60" s="4" t="str">
        <f aca="false">IF(B60="","",A60^4)</f>
        <v/>
      </c>
      <c r="I60" s="4" t="str">
        <f aca="false">IF(B60="","",A60^5)</f>
        <v/>
      </c>
      <c r="J60" s="4" t="str">
        <f aca="false">IF(B60="","",A60^6)</f>
        <v/>
      </c>
      <c r="K60" s="27" t="str">
        <f aca="false">IF(A60&gt;0,(A$3*A60^3)+(B$3*A60^2)+(C$3*A60)+D$3,"")</f>
        <v/>
      </c>
      <c r="L60" s="24" t="n">
        <f aca="false">IF($B60&gt;0,PEARSON(B$5:B60,K$5:K60),L59)</f>
        <v>0.997755670875006</v>
      </c>
      <c r="M60" s="25" t="n">
        <f aca="false">IF($B60&gt;0,CHITEST(B$5:B60,K$5:K60),M59)</f>
        <v>0.999999999626074</v>
      </c>
      <c r="N60" s="10"/>
      <c r="O60" s="54" t="n">
        <f aca="false">O40</f>
        <v>15.0605403548175</v>
      </c>
      <c r="P60" s="54" t="n">
        <f aca="false">P40</f>
        <v>3.13793103448276</v>
      </c>
      <c r="Q60" s="54" t="n">
        <f aca="false">Q40</f>
        <v>0</v>
      </c>
      <c r="R60" s="54" t="n">
        <f aca="false">R40</f>
        <v>-125.51724137931</v>
      </c>
      <c r="S60" s="54" t="n">
        <f aca="false">S40</f>
        <v>-2184</v>
      </c>
      <c r="U60" s="4" t="n">
        <f aca="false">U40</f>
        <v>42.7270555685723</v>
      </c>
      <c r="V60" s="4" t="n">
        <f aca="false">V40</f>
        <v>4.93388520366208</v>
      </c>
      <c r="W60" s="4" t="n">
        <f aca="false">W40</f>
        <v>17.3608903020668</v>
      </c>
      <c r="X60" s="4" t="n">
        <f aca="false">X40</f>
        <v>63.0579463845183</v>
      </c>
      <c r="Y60" s="4" t="n">
        <f aca="false">Y40</f>
        <v>0</v>
      </c>
    </row>
    <row r="61" customFormat="false" ht="14.65" hidden="false" customHeight="false" outlineLevel="0" collapsed="false">
      <c r="A61" s="44"/>
      <c r="B61" s="33"/>
      <c r="C61" s="26" t="str">
        <f aca="false">IF(B61="","",A61*B61)</f>
        <v/>
      </c>
      <c r="D61" s="26" t="str">
        <f aca="false">IF(B61="","",F61*B61)</f>
        <v/>
      </c>
      <c r="E61" s="26" t="str">
        <f aca="false">IF(B61&gt;0,G61*B61,"")</f>
        <v/>
      </c>
      <c r="F61" s="4" t="str">
        <f aca="false">IF(B61="","",A61^2)</f>
        <v/>
      </c>
      <c r="G61" s="23" t="str">
        <f aca="false">IF(B61="","",A61^3)</f>
        <v/>
      </c>
      <c r="H61" s="4" t="str">
        <f aca="false">IF(B61="","",A61^4)</f>
        <v/>
      </c>
      <c r="I61" s="4" t="str">
        <f aca="false">IF(B61="","",A61^5)</f>
        <v/>
      </c>
      <c r="J61" s="4" t="str">
        <f aca="false">IF(B61="","",A61^6)</f>
        <v/>
      </c>
      <c r="K61" s="27" t="str">
        <f aca="false">IF(A61&gt;0,(A$3*A61^3)+(B$3*A61^2)+(C$3*A61)+D$3,"")</f>
        <v/>
      </c>
      <c r="L61" s="24" t="n">
        <f aca="false">IF($B61&gt;0,PEARSON(B$5:B61,K$5:K61),L60)</f>
        <v>0.997755670875006</v>
      </c>
      <c r="M61" s="25" t="n">
        <f aca="false">IF($B61&gt;0,CHITEST(B$5:B61,K$5:K61),M60)</f>
        <v>0.999999999626074</v>
      </c>
      <c r="N61" s="10"/>
      <c r="O61" s="53" t="s">
        <v>163</v>
      </c>
      <c r="P61" s="53"/>
      <c r="Q61" s="53"/>
      <c r="R61" s="53"/>
      <c r="S61" s="53"/>
      <c r="U61" s="53" t="s">
        <v>163</v>
      </c>
      <c r="V61" s="53"/>
      <c r="W61" s="53"/>
      <c r="X61" s="53"/>
      <c r="Y61" s="53"/>
    </row>
    <row r="62" customFormat="false" ht="14.65" hidden="false" customHeight="false" outlineLevel="0" collapsed="false">
      <c r="A62" s="44"/>
      <c r="B62" s="33"/>
      <c r="C62" s="26" t="str">
        <f aca="false">IF(B62="","",A62*B62)</f>
        <v/>
      </c>
      <c r="D62" s="26" t="str">
        <f aca="false">IF(B62="","",F62*B62)</f>
        <v/>
      </c>
      <c r="E62" s="26" t="str">
        <f aca="false">IF(B62&gt;0,G62*B62,"")</f>
        <v/>
      </c>
      <c r="F62" s="4" t="str">
        <f aca="false">IF(B62="","",A62^2)</f>
        <v/>
      </c>
      <c r="G62" s="23" t="str">
        <f aca="false">IF(B62="","",A62^3)</f>
        <v/>
      </c>
      <c r="H62" s="4" t="str">
        <f aca="false">IF(B62="","",A62^4)</f>
        <v/>
      </c>
      <c r="I62" s="4" t="str">
        <f aca="false">IF(B62="","",A62^5)</f>
        <v/>
      </c>
      <c r="J62" s="4" t="str">
        <f aca="false">IF(B62="","",A62^6)</f>
        <v/>
      </c>
      <c r="K62" s="27" t="str">
        <f aca="false">IF(A62&gt;0,(A$3*A62^3)+(B$3*A62^2)+(C$3*A62)+D$3,"")</f>
        <v/>
      </c>
      <c r="L62" s="24" t="n">
        <f aca="false">IF($B62&gt;0,PEARSON(B$5:B62,K$5:K62),L61)</f>
        <v>0.997755670875006</v>
      </c>
      <c r="M62" s="25" t="n">
        <f aca="false">IF($B62&gt;0,CHITEST(B$5:B62,K$5:K62),M61)</f>
        <v>0.999999999626074</v>
      </c>
      <c r="N62" s="10"/>
      <c r="O62" s="54" t="n">
        <f aca="false">O48</f>
        <v>22.7459669234563</v>
      </c>
      <c r="P62" s="54" t="n">
        <f aca="false">P48</f>
        <v>4.33333333333333</v>
      </c>
      <c r="Q62" s="54" t="n">
        <f aca="false">Q48</f>
        <v>0</v>
      </c>
      <c r="R62" s="54" t="n">
        <f aca="false">R48</f>
        <v>-201.066666666667</v>
      </c>
      <c r="S62" s="54" t="n">
        <f aca="false">S48</f>
        <v>-3640</v>
      </c>
      <c r="U62" s="4" t="n">
        <f aca="false">U48</f>
        <v>62.3711547666862</v>
      </c>
      <c r="V62" s="4" t="n">
        <f aca="false">V48</f>
        <v>6.7326968973747</v>
      </c>
      <c r="W62" s="4" t="n">
        <f aca="false">W48</f>
        <v>26.0620525059666</v>
      </c>
      <c r="X62" s="4" t="n">
        <f aca="false">X48</f>
        <v>100.773269689738</v>
      </c>
      <c r="Y62" s="4" t="n">
        <f aca="false">Y48</f>
        <v>0</v>
      </c>
    </row>
    <row r="63" customFormat="false" ht="14.65" hidden="false" customHeight="false" outlineLevel="0" collapsed="false">
      <c r="A63" s="44"/>
      <c r="B63" s="33"/>
      <c r="C63" s="26" t="str">
        <f aca="false">IF(B63="","",A63*B63)</f>
        <v/>
      </c>
      <c r="D63" s="26" t="str">
        <f aca="false">IF(B63="","",F63*B63)</f>
        <v/>
      </c>
      <c r="E63" s="26" t="str">
        <f aca="false">IF(B63&gt;0,G63*B63,"")</f>
        <v/>
      </c>
      <c r="F63" s="4" t="str">
        <f aca="false">IF(B63="","",A63^2)</f>
        <v/>
      </c>
      <c r="G63" s="23" t="str">
        <f aca="false">IF(B63="","",A63^3)</f>
        <v/>
      </c>
      <c r="H63" s="4" t="str">
        <f aca="false">IF(B63="","",A63^4)</f>
        <v/>
      </c>
      <c r="I63" s="4" t="str">
        <f aca="false">IF(B63="","",A63^5)</f>
        <v/>
      </c>
      <c r="J63" s="4" t="str">
        <f aca="false">IF(B63="","",A63^6)</f>
        <v/>
      </c>
      <c r="K63" s="27" t="str">
        <f aca="false">IF(A63&gt;0,(A$3*A63^3)+(B$3*A63^2)+(C$3*A63)+D$3,"")</f>
        <v/>
      </c>
      <c r="L63" s="24" t="n">
        <f aca="false">IF($B63&gt;0,PEARSON(B$5:B63,K$5:K63),L62)</f>
        <v>0.997755670875006</v>
      </c>
      <c r="M63" s="25" t="n">
        <f aca="false">IF($B63&gt;0,CHITEST(B$5:B63,K$5:K63),M62)</f>
        <v>0.999999999626074</v>
      </c>
      <c r="N63" s="10"/>
      <c r="O63" s="54" t="n">
        <f aca="false">O62/P62*P60</f>
        <v>16.4712174273305</v>
      </c>
      <c r="P63" s="54" t="n">
        <f aca="false">P62/P62*P60</f>
        <v>3.13793103448276</v>
      </c>
      <c r="Q63" s="54" t="n">
        <f aca="false">Q62/P62*P60</f>
        <v>0</v>
      </c>
      <c r="R63" s="54" t="n">
        <f aca="false">R62/P62*P60</f>
        <v>-145.6</v>
      </c>
      <c r="S63" s="54" t="n">
        <f aca="false">S62/P62*P60</f>
        <v>-2635.86206896552</v>
      </c>
      <c r="U63" s="4" t="n">
        <f aca="false">U62/X62*X60</f>
        <v>39.0281762745932</v>
      </c>
      <c r="V63" s="4" t="n">
        <f aca="false">V62/X62*X60</f>
        <v>4.21292314206911</v>
      </c>
      <c r="W63" s="4" t="n">
        <f aca="false">W62/X62*X60</f>
        <v>16.308089582203</v>
      </c>
      <c r="X63" s="4" t="n">
        <f aca="false">X62/X62*X60</f>
        <v>63.0579463845183</v>
      </c>
      <c r="Y63" s="4" t="n">
        <f aca="false">Y62/X62*X60</f>
        <v>0</v>
      </c>
    </row>
    <row r="64" customFormat="false" ht="14.65" hidden="false" customHeight="false" outlineLevel="0" collapsed="false">
      <c r="A64" s="44"/>
      <c r="B64" s="33"/>
      <c r="C64" s="26" t="str">
        <f aca="false">IF(B64="","",A64*B64)</f>
        <v/>
      </c>
      <c r="D64" s="26" t="str">
        <f aca="false">IF(B64="","",F64*B64)</f>
        <v/>
      </c>
      <c r="E64" s="26" t="str">
        <f aca="false">IF(B64&gt;0,G64*B64,"")</f>
        <v/>
      </c>
      <c r="F64" s="4" t="str">
        <f aca="false">IF(B64="","",A64^2)</f>
        <v/>
      </c>
      <c r="G64" s="23" t="str">
        <f aca="false">IF(B64="","",A64^3)</f>
        <v/>
      </c>
      <c r="H64" s="4" t="str">
        <f aca="false">IF(B64="","",A64^4)</f>
        <v/>
      </c>
      <c r="I64" s="4" t="str">
        <f aca="false">IF(B64="","",A64^5)</f>
        <v/>
      </c>
      <c r="J64" s="4" t="str">
        <f aca="false">IF(B64="","",A64^6)</f>
        <v/>
      </c>
      <c r="K64" s="27" t="str">
        <f aca="false">IF(A64&gt;0,(A$3*A64^3)+(B$3*A64^2)+(C$3*A64)+D$3,"")</f>
        <v/>
      </c>
      <c r="L64" s="24" t="n">
        <f aca="false">IF($B64&gt;0,PEARSON(B$5:B64,K$5:K64),L63)</f>
        <v>0.997755670875006</v>
      </c>
      <c r="M64" s="25" t="n">
        <f aca="false">IF($B64&gt;0,CHITEST(B$5:B64,K$5:K64),M63)</f>
        <v>0.999999999626074</v>
      </c>
      <c r="N64" s="10"/>
      <c r="O64" s="54" t="n">
        <f aca="false">O60-O63</f>
        <v>-1.41067707251292</v>
      </c>
      <c r="P64" s="54" t="n">
        <f aca="false">P60-P63</f>
        <v>0</v>
      </c>
      <c r="Q64" s="54" t="n">
        <f aca="false">Q60-Q63</f>
        <v>0</v>
      </c>
      <c r="R64" s="54" t="n">
        <f aca="false">R60-R63</f>
        <v>20.0827586206895</v>
      </c>
      <c r="S64" s="54" t="n">
        <f aca="false">S60-S63</f>
        <v>451.862068965516</v>
      </c>
      <c r="U64" s="4" t="n">
        <f aca="false">U60-U63</f>
        <v>3.6988792939791</v>
      </c>
      <c r="V64" s="4" t="n">
        <f aca="false">V60-V63</f>
        <v>0.720962061592969</v>
      </c>
      <c r="W64" s="4" t="n">
        <f aca="false">W60-W63</f>
        <v>1.05280071986377</v>
      </c>
      <c r="X64" s="4" t="n">
        <f aca="false">X60-X63</f>
        <v>0</v>
      </c>
      <c r="Y64" s="4" t="n">
        <f aca="false">Y60-Y63</f>
        <v>0</v>
      </c>
    </row>
    <row r="65" customFormat="false" ht="14.65" hidden="false" customHeight="false" outlineLevel="0" collapsed="false">
      <c r="A65" s="44"/>
      <c r="B65" s="33"/>
      <c r="C65" s="26" t="str">
        <f aca="false">IF(B65="","",A65*B65)</f>
        <v/>
      </c>
      <c r="D65" s="26" t="str">
        <f aca="false">IF(B65="","",F65*B65)</f>
        <v/>
      </c>
      <c r="E65" s="26" t="str">
        <f aca="false">IF(B65&gt;0,G65*B65,"")</f>
        <v/>
      </c>
      <c r="F65" s="4" t="str">
        <f aca="false">IF(B65="","",A65^2)</f>
        <v/>
      </c>
      <c r="G65" s="23" t="str">
        <f aca="false">IF(B65="","",A65^3)</f>
        <v/>
      </c>
      <c r="H65" s="4" t="str">
        <f aca="false">IF(B65="","",A65^4)</f>
        <v/>
      </c>
      <c r="I65" s="4" t="str">
        <f aca="false">IF(B65="","",A65^5)</f>
        <v/>
      </c>
      <c r="J65" s="4" t="str">
        <f aca="false">IF(B65="","",A65^6)</f>
        <v/>
      </c>
      <c r="K65" s="27" t="str">
        <f aca="false">IF(A65&gt;0,(A$3*A65^3)+(B$3*A65^2)+(C$3*A65)+D$3,"")</f>
        <v/>
      </c>
      <c r="L65" s="24" t="n">
        <f aca="false">IF($B65&gt;0,PEARSON(B$5:B65,K$5:K65),L64)</f>
        <v>0.997755670875006</v>
      </c>
      <c r="M65" s="25" t="n">
        <f aca="false">IF($B65&gt;0,CHITEST(B$5:B65,K$5:K65),M64)</f>
        <v>0.999999999626074</v>
      </c>
      <c r="N65" s="10"/>
    </row>
    <row r="66" customFormat="false" ht="14.65" hidden="false" customHeight="false" outlineLevel="0" collapsed="false">
      <c r="A66" s="44"/>
      <c r="B66" s="33"/>
      <c r="C66" s="26" t="str">
        <f aca="false">IF(B66="","",A66*B66)</f>
        <v/>
      </c>
      <c r="D66" s="26" t="str">
        <f aca="false">IF(B66="","",F66*B66)</f>
        <v/>
      </c>
      <c r="E66" s="26" t="str">
        <f aca="false">IF(B66&gt;0,G66*B66,"")</f>
        <v/>
      </c>
      <c r="F66" s="4" t="str">
        <f aca="false">IF(B66="","",A66^2)</f>
        <v/>
      </c>
      <c r="G66" s="23" t="str">
        <f aca="false">IF(B66="","",A66^3)</f>
        <v/>
      </c>
      <c r="H66" s="4" t="str">
        <f aca="false">IF(B66="","",A66^4)</f>
        <v/>
      </c>
      <c r="I66" s="4" t="str">
        <f aca="false">IF(B66="","",A66^5)</f>
        <v/>
      </c>
      <c r="J66" s="4" t="str">
        <f aca="false">IF(B66="","",A66^6)</f>
        <v/>
      </c>
      <c r="K66" s="27" t="str">
        <f aca="false">IF(A66&gt;0,(A$3*A66^3)+(B$3*A66^2)+(C$3*A66)+D$3,"")</f>
        <v/>
      </c>
      <c r="L66" s="24" t="n">
        <f aca="false">IF($B66&gt;0,PEARSON(B$5:B66,K$5:K66),L65)</f>
        <v>0.997755670875006</v>
      </c>
      <c r="M66" s="25" t="n">
        <f aca="false">IF($B66&gt;0,CHITEST(B$5:B66,K$5:K66),M65)</f>
        <v>0.999999999626074</v>
      </c>
      <c r="N66" s="10"/>
      <c r="O66" s="10" t="s">
        <v>164</v>
      </c>
      <c r="P66" s="4"/>
      <c r="Q66" s="4"/>
      <c r="R66" s="4"/>
      <c r="S66" s="4"/>
      <c r="U66" s="10" t="s">
        <v>165</v>
      </c>
      <c r="V66" s="4"/>
      <c r="W66" s="4"/>
      <c r="X66" s="4"/>
      <c r="Y66" s="4"/>
    </row>
    <row r="67" customFormat="false" ht="14.65" hidden="false" customHeight="false" outlineLevel="0" collapsed="false">
      <c r="A67" s="44"/>
      <c r="B67" s="33"/>
      <c r="C67" s="26" t="str">
        <f aca="false">IF(B67="","",A67*B67)</f>
        <v/>
      </c>
      <c r="D67" s="26" t="str">
        <f aca="false">IF(B67="","",F67*B67)</f>
        <v/>
      </c>
      <c r="E67" s="26" t="str">
        <f aca="false">IF(B67&gt;0,G67*B67,"")</f>
        <v/>
      </c>
      <c r="F67" s="4" t="str">
        <f aca="false">IF(B67="","",A67^2)</f>
        <v/>
      </c>
      <c r="G67" s="23" t="str">
        <f aca="false">IF(B67="","",A67^3)</f>
        <v/>
      </c>
      <c r="H67" s="4" t="str">
        <f aca="false">IF(B67="","",A67^4)</f>
        <v/>
      </c>
      <c r="I67" s="4" t="str">
        <f aca="false">IF(B67="","",A67^5)</f>
        <v/>
      </c>
      <c r="J67" s="4" t="str">
        <f aca="false">IF(B67="","",A67^6)</f>
        <v/>
      </c>
      <c r="K67" s="27" t="str">
        <f aca="false">IF(A67&gt;0,(A$3*A67^3)+(B$3*A67^2)+(C$3*A67)+D$3,"")</f>
        <v/>
      </c>
      <c r="L67" s="24" t="n">
        <f aca="false">IF($B67&gt;0,PEARSON(B$5:B67,K$5:K67),L66)</f>
        <v>0.997755670875006</v>
      </c>
      <c r="M67" s="25" t="n">
        <f aca="false">IF($B67&gt;0,CHITEST(B$5:B67,K$5:K67),M66)</f>
        <v>0.999999999626074</v>
      </c>
      <c r="N67" s="10"/>
      <c r="O67" s="53" t="s">
        <v>163</v>
      </c>
      <c r="P67" s="53"/>
      <c r="Q67" s="53"/>
      <c r="R67" s="53"/>
      <c r="S67" s="53"/>
      <c r="U67" s="53" t="s">
        <v>163</v>
      </c>
      <c r="V67" s="53"/>
      <c r="W67" s="53"/>
      <c r="X67" s="53"/>
      <c r="Y67" s="53"/>
    </row>
    <row r="68" customFormat="false" ht="14.65" hidden="false" customHeight="false" outlineLevel="0" collapsed="false">
      <c r="A68" s="44"/>
      <c r="B68" s="33"/>
      <c r="C68" s="26" t="str">
        <f aca="false">IF(B68="","",A68*B68)</f>
        <v/>
      </c>
      <c r="D68" s="26" t="str">
        <f aca="false">IF(B68="","",F68*B68)</f>
        <v/>
      </c>
      <c r="E68" s="26" t="str">
        <f aca="false">IF(B68&gt;0,G68*B68,"")</f>
        <v/>
      </c>
      <c r="F68" s="4" t="str">
        <f aca="false">IF(B68="","",A68^2)</f>
        <v/>
      </c>
      <c r="G68" s="23" t="str">
        <f aca="false">IF(B68="","",A68^3)</f>
        <v/>
      </c>
      <c r="H68" s="4" t="str">
        <f aca="false">IF(B68="","",A68^4)</f>
        <v/>
      </c>
      <c r="I68" s="4" t="str">
        <f aca="false">IF(B68="","",A68^5)</f>
        <v/>
      </c>
      <c r="J68" s="4" t="str">
        <f aca="false">IF(B68="","",A68^6)</f>
        <v/>
      </c>
      <c r="K68" s="27" t="str">
        <f aca="false">IF(A68&gt;0,(A$3*A68^3)+(B$3*A68^2)+(C$3*A68)+D$3,"")</f>
        <v/>
      </c>
      <c r="L68" s="24" t="n">
        <f aca="false">IF($B68&gt;0,PEARSON(B$5:B68,K$5:K68),L67)</f>
        <v>0.997755670875006</v>
      </c>
      <c r="M68" s="25" t="n">
        <f aca="false">IF($B68&gt;0,CHITEST(B$5:B68,K$5:K68),M67)</f>
        <v>0.999999999626074</v>
      </c>
      <c r="N68" s="10"/>
      <c r="O68" s="4" t="n">
        <f aca="false">O40</f>
        <v>15.0605403548175</v>
      </c>
      <c r="P68" s="4" t="n">
        <f aca="false">P40</f>
        <v>3.13793103448276</v>
      </c>
      <c r="Q68" s="4" t="n">
        <f aca="false">Q40</f>
        <v>0</v>
      </c>
      <c r="R68" s="4" t="n">
        <f aca="false">R40</f>
        <v>-125.51724137931</v>
      </c>
      <c r="S68" s="4" t="n">
        <f aca="false">S40</f>
        <v>-2184</v>
      </c>
      <c r="U68" s="4" t="n">
        <f aca="false">U40</f>
        <v>42.7270555685723</v>
      </c>
      <c r="V68" s="4" t="n">
        <f aca="false">V40</f>
        <v>4.93388520366208</v>
      </c>
      <c r="W68" s="4" t="n">
        <f aca="false">W40</f>
        <v>17.3608903020668</v>
      </c>
      <c r="X68" s="4" t="n">
        <f aca="false">X40</f>
        <v>63.0579463845183</v>
      </c>
      <c r="Y68" s="4" t="n">
        <f aca="false">Y40</f>
        <v>0</v>
      </c>
    </row>
    <row r="69" customFormat="false" ht="14.65" hidden="false" customHeight="false" outlineLevel="0" collapsed="false">
      <c r="A69" s="44"/>
      <c r="B69" s="33"/>
      <c r="C69" s="26" t="str">
        <f aca="false">IF(B69="","",A69*B69)</f>
        <v/>
      </c>
      <c r="D69" s="26" t="str">
        <f aca="false">IF(B69="","",F69*B69)</f>
        <v/>
      </c>
      <c r="E69" s="26" t="str">
        <f aca="false">IF(B69&gt;0,G69*B69,"")</f>
        <v/>
      </c>
      <c r="F69" s="4" t="str">
        <f aca="false">IF(B69="","",A69^2)</f>
        <v/>
      </c>
      <c r="G69" s="23" t="str">
        <f aca="false">IF(B69="","",A69^3)</f>
        <v/>
      </c>
      <c r="H69" s="4" t="str">
        <f aca="false">IF(B69="","",A69^4)</f>
        <v/>
      </c>
      <c r="I69" s="4" t="str">
        <f aca="false">IF(B69="","",A69^5)</f>
        <v/>
      </c>
      <c r="J69" s="4" t="str">
        <f aca="false">IF(B69="","",A69^6)</f>
        <v/>
      </c>
      <c r="K69" s="27" t="str">
        <f aca="false">IF(A69&gt;0,(A$3*A69^3)+(B$3*A69^2)+(C$3*A69)+D$3,"")</f>
        <v/>
      </c>
      <c r="L69" s="24" t="n">
        <f aca="false">IF($B69&gt;0,PEARSON(B$5:B69,K$5:K69),L68)</f>
        <v>0.997755670875006</v>
      </c>
      <c r="M69" s="25" t="n">
        <f aca="false">IF($B69&gt;0,CHITEST(B$5:B69,K$5:K69),M68)</f>
        <v>0.999999999626074</v>
      </c>
      <c r="N69" s="10"/>
      <c r="O69" s="53" t="s">
        <v>166</v>
      </c>
      <c r="P69" s="53"/>
      <c r="Q69" s="53"/>
      <c r="R69" s="53"/>
      <c r="S69" s="53"/>
      <c r="U69" s="53" t="s">
        <v>166</v>
      </c>
      <c r="V69" s="53"/>
      <c r="W69" s="53"/>
      <c r="X69" s="53"/>
      <c r="Y69" s="53"/>
    </row>
    <row r="70" customFormat="false" ht="14.65" hidden="false" customHeight="false" outlineLevel="0" collapsed="false">
      <c r="A70" s="44"/>
      <c r="B70" s="33"/>
      <c r="C70" s="26" t="str">
        <f aca="false">IF(B70="","",A70*B70)</f>
        <v/>
      </c>
      <c r="D70" s="26" t="str">
        <f aca="false">IF(B70="","",F70*B70)</f>
        <v/>
      </c>
      <c r="E70" s="26" t="str">
        <f aca="false">IF(B70&gt;0,G70*B70,"")</f>
        <v/>
      </c>
      <c r="F70" s="4" t="str">
        <f aca="false">IF(B70="","",A70^2)</f>
        <v/>
      </c>
      <c r="G70" s="23" t="str">
        <f aca="false">IF(B70="","",A70^3)</f>
        <v/>
      </c>
      <c r="H70" s="4" t="str">
        <f aca="false">IF(B70="","",A70^4)</f>
        <v/>
      </c>
      <c r="I70" s="4" t="str">
        <f aca="false">IF(B70="","",A70^5)</f>
        <v/>
      </c>
      <c r="J70" s="4" t="str">
        <f aca="false">IF(B70="","",A70^6)</f>
        <v/>
      </c>
      <c r="K70" s="27" t="str">
        <f aca="false">IF(A70&gt;0,(A$3*A70^3)+(B$3*A70^2)+(C$3*A70)+D$3,"")</f>
        <v/>
      </c>
      <c r="L70" s="24" t="n">
        <f aca="false">IF($B70&gt;0,PEARSON(B$5:B70,K$5:K70),L69)</f>
        <v>0.997755670875006</v>
      </c>
      <c r="M70" s="25" t="n">
        <f aca="false">IF($B70&gt;0,CHITEST(B$5:B70,K$5:K70),M69)</f>
        <v>0.999999999626074</v>
      </c>
      <c r="N70" s="10"/>
      <c r="O70" s="4" t="n">
        <f aca="false">O56</f>
        <v>27.2025786164577</v>
      </c>
      <c r="P70" s="4" t="n">
        <f aca="false">P56</f>
        <v>4.93388520366208</v>
      </c>
      <c r="Q70" s="4" t="n">
        <f aca="false">Q56</f>
        <v>0</v>
      </c>
      <c r="R70" s="4" t="n">
        <f aca="false">R56</f>
        <v>-251.234033221863</v>
      </c>
      <c r="S70" s="4" t="n">
        <f aca="false">S56</f>
        <v>-4675.03974562798</v>
      </c>
      <c r="U70" s="4" t="n">
        <f aca="false">U56</f>
        <v>73.4130480138263</v>
      </c>
      <c r="V70" s="4" t="n">
        <f aca="false">V56</f>
        <v>7.63352467579199</v>
      </c>
      <c r="W70" s="4" t="n">
        <f aca="false">W56</f>
        <v>31.2661102292836</v>
      </c>
      <c r="X70" s="4" t="n">
        <f aca="false">X56</f>
        <v>125.815613052281</v>
      </c>
      <c r="Y70" s="4" t="n">
        <f aca="false">Y56</f>
        <v>0</v>
      </c>
    </row>
    <row r="71" customFormat="false" ht="14.65" hidden="false" customHeight="false" outlineLevel="0" collapsed="false">
      <c r="A71" s="44"/>
      <c r="B71" s="33"/>
      <c r="C71" s="26" t="str">
        <f aca="false">IF(B71="","",A71*B71)</f>
        <v/>
      </c>
      <c r="D71" s="26" t="str">
        <f aca="false">IF(B71="","",F71*B71)</f>
        <v/>
      </c>
      <c r="E71" s="26" t="str">
        <f aca="false">IF(B71&gt;0,G71*B71,"")</f>
        <v/>
      </c>
      <c r="F71" s="4" t="str">
        <f aca="false">IF(B71="","",A71^2)</f>
        <v/>
      </c>
      <c r="G71" s="23" t="str">
        <f aca="false">IF(B71="","",A71^3)</f>
        <v/>
      </c>
      <c r="H71" s="4" t="str">
        <f aca="false">IF(B71="","",A71^4)</f>
        <v/>
      </c>
      <c r="I71" s="4" t="str">
        <f aca="false">IF(B71="","",A71^5)</f>
        <v/>
      </c>
      <c r="J71" s="4" t="str">
        <f aca="false">IF(B71="","",A71^6)</f>
        <v/>
      </c>
      <c r="K71" s="27" t="str">
        <f aca="false">IF(A71&gt;0,(A$3*A71^3)+(B$3*A71^2)+(C$3*A71)+D$3,"")</f>
        <v/>
      </c>
      <c r="L71" s="24" t="n">
        <f aca="false">IF($B71&gt;0,PEARSON(B$5:B71,K$5:K71),L70)</f>
        <v>0.997755670875006</v>
      </c>
      <c r="M71" s="25" t="n">
        <f aca="false">IF($B71&gt;0,CHITEST(B$5:B71,K$5:K71),M70)</f>
        <v>0.999999999626074</v>
      </c>
      <c r="N71" s="10"/>
      <c r="O71" s="4" t="n">
        <f aca="false">O70/P70*P68</f>
        <v>17.3007299795267</v>
      </c>
      <c r="P71" s="4" t="n">
        <f aca="false">P70/P70*P68</f>
        <v>3.13793103448276</v>
      </c>
      <c r="Q71" s="4" t="n">
        <f aca="false">Q70/P70*P68</f>
        <v>0</v>
      </c>
      <c r="R71" s="4" t="n">
        <f aca="false">R70/P70*P68</f>
        <v>-159.783829015725</v>
      </c>
      <c r="S71" s="4" t="n">
        <f aca="false">S70/P70*P68</f>
        <v>-2973.30637007078</v>
      </c>
      <c r="U71" s="4" t="n">
        <f aca="false">U70/X70*X68</f>
        <v>36.794130182049</v>
      </c>
      <c r="V71" s="4" t="n">
        <f aca="false">V70/X70*X68</f>
        <v>3.82587167087894</v>
      </c>
      <c r="W71" s="4" t="n">
        <f aca="false">W70/X70*X68</f>
        <v>15.6703659797083</v>
      </c>
      <c r="X71" s="4" t="n">
        <f aca="false">X70/X70*X68</f>
        <v>63.0579463845183</v>
      </c>
      <c r="Y71" s="4" t="n">
        <f aca="false">Y70/X70*X68</f>
        <v>0</v>
      </c>
    </row>
    <row r="72" customFormat="false" ht="14.65" hidden="false" customHeight="false" outlineLevel="0" collapsed="false">
      <c r="A72" s="44"/>
      <c r="B72" s="33"/>
      <c r="C72" s="26" t="str">
        <f aca="false">IF(B72="","",A72*B72)</f>
        <v/>
      </c>
      <c r="D72" s="26" t="str">
        <f aca="false">IF(B72="","",F72*B72)</f>
        <v/>
      </c>
      <c r="E72" s="26" t="str">
        <f aca="false">IF(B72&gt;0,G72*B72,"")</f>
        <v/>
      </c>
      <c r="F72" s="4" t="str">
        <f aca="false">IF(B72="","",A72^2)</f>
        <v/>
      </c>
      <c r="G72" s="23" t="str">
        <f aca="false">IF(B72="","",A72^3)</f>
        <v/>
      </c>
      <c r="H72" s="4" t="str">
        <f aca="false">IF(B72="","",A72^4)</f>
        <v/>
      </c>
      <c r="I72" s="4" t="str">
        <f aca="false">IF(B72="","",A72^5)</f>
        <v/>
      </c>
      <c r="J72" s="4" t="str">
        <f aca="false">IF(B72="","",A72^6)</f>
        <v/>
      </c>
      <c r="K72" s="27" t="str">
        <f aca="false">IF(A72&gt;0,(A$3*A72^3)+(B$3*A72^2)+(C$3*A72)+D$3,"")</f>
        <v/>
      </c>
      <c r="L72" s="24" t="n">
        <f aca="false">IF($B72&gt;0,PEARSON(B$5:B72,K$5:K72),L71)</f>
        <v>0.997755670875006</v>
      </c>
      <c r="M72" s="25" t="n">
        <f aca="false">IF($B72&gt;0,CHITEST(B$5:B72,K$5:K72),M71)</f>
        <v>0.999999999626074</v>
      </c>
      <c r="N72" s="10"/>
      <c r="O72" s="4" t="n">
        <f aca="false">O68-O71</f>
        <v>-2.24018962470918</v>
      </c>
      <c r="P72" s="4" t="n">
        <f aca="false">P68-P71</f>
        <v>0</v>
      </c>
      <c r="Q72" s="4" t="n">
        <f aca="false">Q68-Q71</f>
        <v>0</v>
      </c>
      <c r="R72" s="4" t="n">
        <f aca="false">R68-R71</f>
        <v>34.2665876364142</v>
      </c>
      <c r="S72" s="4" t="n">
        <f aca="false">S68-S71</f>
        <v>789.306370070779</v>
      </c>
      <c r="U72" s="4" t="n">
        <f aca="false">U68-U71</f>
        <v>5.93292538652329</v>
      </c>
      <c r="V72" s="4" t="n">
        <f aca="false">V68-V71</f>
        <v>1.10801353278314</v>
      </c>
      <c r="W72" s="4" t="n">
        <f aca="false">W68-W71</f>
        <v>1.6905243223585</v>
      </c>
      <c r="X72" s="4" t="n">
        <f aca="false">X68-X71</f>
        <v>0</v>
      </c>
      <c r="Y72" s="4" t="n">
        <f aca="false">Y68-Y71</f>
        <v>0</v>
      </c>
    </row>
    <row r="73" customFormat="false" ht="14.65" hidden="false" customHeight="false" outlineLevel="0" collapsed="false">
      <c r="A73" s="44"/>
      <c r="B73" s="33"/>
      <c r="C73" s="26" t="str">
        <f aca="false">IF(B73="","",A73*B73)</f>
        <v/>
      </c>
      <c r="D73" s="26" t="str">
        <f aca="false">IF(B73="","",F73*B73)</f>
        <v/>
      </c>
      <c r="E73" s="26" t="str">
        <f aca="false">IF(B73&gt;0,G73*B73,"")</f>
        <v/>
      </c>
      <c r="F73" s="4" t="str">
        <f aca="false">IF(B73="","",A73^2)</f>
        <v/>
      </c>
      <c r="G73" s="23" t="str">
        <f aca="false">IF(B73="","",A73^3)</f>
        <v/>
      </c>
      <c r="H73" s="4" t="str">
        <f aca="false">IF(B73="","",A73^4)</f>
        <v/>
      </c>
      <c r="I73" s="4" t="str">
        <f aca="false">IF(B73="","",A73^5)</f>
        <v/>
      </c>
      <c r="J73" s="4" t="str">
        <f aca="false">IF(B73="","",A73^6)</f>
        <v/>
      </c>
      <c r="K73" s="27" t="str">
        <f aca="false">IF(A73&gt;0,(A$3*A73^3)+(B$3*A73^2)+(C$3*A73)+D$3,"")</f>
        <v/>
      </c>
      <c r="L73" s="24" t="n">
        <f aca="false">IF($B73&gt;0,PEARSON(B$5:B73,K$5:K73),L72)</f>
        <v>0.997755670875006</v>
      </c>
      <c r="M73" s="25" t="n">
        <f aca="false">IF($B73&gt;0,CHITEST(B$5:B73,K$5:K73),M72)</f>
        <v>0.999999999626074</v>
      </c>
      <c r="N73" s="10"/>
    </row>
    <row r="74" customFormat="false" ht="14.65" hidden="false" customHeight="false" outlineLevel="0" collapsed="false">
      <c r="A74" s="44"/>
      <c r="B74" s="33"/>
      <c r="C74" s="26" t="str">
        <f aca="false">IF(B74="","",A74*B74)</f>
        <v/>
      </c>
      <c r="D74" s="26" t="str">
        <f aca="false">IF(B74="","",F74*B74)</f>
        <v/>
      </c>
      <c r="E74" s="26" t="str">
        <f aca="false">IF(B74&gt;0,G74*B74,"")</f>
        <v/>
      </c>
      <c r="F74" s="4" t="str">
        <f aca="false">IF(B74="","",A74^2)</f>
        <v/>
      </c>
      <c r="G74" s="23" t="str">
        <f aca="false">IF(B74="","",A74^3)</f>
        <v/>
      </c>
      <c r="H74" s="4" t="str">
        <f aca="false">IF(B74="","",A74^4)</f>
        <v/>
      </c>
      <c r="I74" s="4" t="str">
        <f aca="false">IF(B74="","",A74^5)</f>
        <v/>
      </c>
      <c r="J74" s="4" t="str">
        <f aca="false">IF(B74="","",A74^6)</f>
        <v/>
      </c>
      <c r="K74" s="27" t="str">
        <f aca="false">IF(A74&gt;0,(A$3*A74^3)+(B$3*A74^2)+(C$3*A74)+D$3,"")</f>
        <v/>
      </c>
      <c r="L74" s="24" t="n">
        <f aca="false">IF($B74&gt;0,PEARSON(B$5:B74,K$5:K74),L73)</f>
        <v>0.997755670875006</v>
      </c>
      <c r="M74" s="25" t="n">
        <f aca="false">IF($B74&gt;0,CHITEST(B$5:B74,K$5:K74),M73)</f>
        <v>0.999999999626074</v>
      </c>
      <c r="N74" s="10"/>
      <c r="O74" s="10" t="s">
        <v>167</v>
      </c>
      <c r="P74" s="4"/>
      <c r="Q74" s="4"/>
      <c r="R74" s="4"/>
      <c r="S74" s="4"/>
      <c r="U74" s="10" t="s">
        <v>168</v>
      </c>
      <c r="V74" s="4"/>
      <c r="W74" s="4"/>
      <c r="X74" s="4"/>
      <c r="Y74" s="4"/>
    </row>
    <row r="75" customFormat="false" ht="14.65" hidden="false" customHeight="false" outlineLevel="0" collapsed="false">
      <c r="A75" s="44"/>
      <c r="B75" s="33"/>
      <c r="C75" s="26" t="str">
        <f aca="false">IF(B75="","",A75*B75)</f>
        <v/>
      </c>
      <c r="D75" s="26" t="str">
        <f aca="false">IF(B75="","",F75*B75)</f>
        <v/>
      </c>
      <c r="E75" s="26" t="str">
        <f aca="false">IF(B75&gt;0,G75*B75,"")</f>
        <v/>
      </c>
      <c r="F75" s="4" t="str">
        <f aca="false">IF(B75="","",A75^2)</f>
        <v/>
      </c>
      <c r="G75" s="23" t="str">
        <f aca="false">IF(B75="","",A75^3)</f>
        <v/>
      </c>
      <c r="H75" s="4" t="str">
        <f aca="false">IF(B75="","",A75^4)</f>
        <v/>
      </c>
      <c r="I75" s="4" t="str">
        <f aca="false">IF(B75="","",A75^5)</f>
        <v/>
      </c>
      <c r="J75" s="4" t="str">
        <f aca="false">IF(B75="","",A75^6)</f>
        <v/>
      </c>
      <c r="K75" s="27" t="str">
        <f aca="false">IF(A75&gt;0,(A$3*A75^3)+(B$3*A75^2)+(C$3*A75)+D$3,"")</f>
        <v/>
      </c>
      <c r="L75" s="24" t="n">
        <f aca="false">IF($B75&gt;0,PEARSON(B$5:B75,K$5:K75),L74)</f>
        <v>0.997755670875006</v>
      </c>
      <c r="M75" s="25" t="n">
        <f aca="false">IF($B75&gt;0,CHITEST(B$5:B75,K$5:K75),M74)</f>
        <v>0.999999999626074</v>
      </c>
      <c r="N75" s="10"/>
      <c r="O75" s="53" t="s">
        <v>169</v>
      </c>
      <c r="P75" s="53"/>
      <c r="Q75" s="53"/>
      <c r="R75" s="53"/>
      <c r="S75" s="53"/>
      <c r="U75" s="53" t="s">
        <v>170</v>
      </c>
      <c r="V75" s="53"/>
      <c r="W75" s="53"/>
      <c r="X75" s="53"/>
      <c r="Y75" s="53"/>
    </row>
    <row r="76" customFormat="false" ht="14.65" hidden="false" customHeight="false" outlineLevel="0" collapsed="false">
      <c r="A76" s="44"/>
      <c r="B76" s="33"/>
      <c r="C76" s="26" t="str">
        <f aca="false">IF(B76="","",A76*B76)</f>
        <v/>
      </c>
      <c r="D76" s="26" t="str">
        <f aca="false">IF(B76="","",F76*B76)</f>
        <v/>
      </c>
      <c r="E76" s="26" t="str">
        <f aca="false">IF(B76&gt;0,G76*B76,"")</f>
        <v/>
      </c>
      <c r="F76" s="4" t="str">
        <f aca="false">IF(B76="","",A76^2)</f>
        <v/>
      </c>
      <c r="G76" s="23" t="str">
        <f aca="false">IF(B76="","",A76^3)</f>
        <v/>
      </c>
      <c r="H76" s="4" t="str">
        <f aca="false">IF(B76="","",A76^4)</f>
        <v/>
      </c>
      <c r="I76" s="4" t="str">
        <f aca="false">IF(B76="","",A76^5)</f>
        <v/>
      </c>
      <c r="J76" s="4" t="str">
        <f aca="false">IF(B76="","",A76^6)</f>
        <v/>
      </c>
      <c r="K76" s="27" t="str">
        <f aca="false">IF(A76&gt;0,(A$3*A76^3)+(B$3*A76^2)+(C$3*A76)+D$3,"")</f>
        <v/>
      </c>
      <c r="L76" s="24" t="n">
        <f aca="false">IF($B76&gt;0,PEARSON(B$5:B76,K$5:K76),L75)</f>
        <v>0.997755670875006</v>
      </c>
      <c r="M76" s="25" t="n">
        <f aca="false">IF($B76&gt;0,CHITEST(B$5:B76,K$5:K76),M75)</f>
        <v>0.999999999626074</v>
      </c>
      <c r="N76" s="10"/>
      <c r="O76" s="1" t="n">
        <f aca="false">O64</f>
        <v>-1.41067707251292</v>
      </c>
      <c r="P76" s="1" t="n">
        <f aca="false">P64</f>
        <v>0</v>
      </c>
      <c r="Q76" s="1" t="n">
        <f aca="false">Q64</f>
        <v>0</v>
      </c>
      <c r="R76" s="1" t="n">
        <f aca="false">R64</f>
        <v>20.0827586206895</v>
      </c>
      <c r="S76" s="1" t="n">
        <f aca="false">S64</f>
        <v>451.862068965516</v>
      </c>
      <c r="U76" s="1" t="n">
        <f aca="false">U64</f>
        <v>3.6988792939791</v>
      </c>
      <c r="V76" s="1" t="n">
        <f aca="false">V64</f>
        <v>0.720962061592969</v>
      </c>
      <c r="W76" s="1" t="n">
        <f aca="false">W64</f>
        <v>1.05280071986377</v>
      </c>
      <c r="X76" s="1" t="n">
        <f aca="false">X64</f>
        <v>0</v>
      </c>
      <c r="Y76" s="1" t="n">
        <f aca="false">Y64</f>
        <v>0</v>
      </c>
    </row>
    <row r="77" customFormat="false" ht="14.65" hidden="false" customHeight="false" outlineLevel="0" collapsed="false">
      <c r="A77" s="44"/>
      <c r="B77" s="33"/>
      <c r="C77" s="26" t="str">
        <f aca="false">IF(B77="","",A77*B77)</f>
        <v/>
      </c>
      <c r="D77" s="26" t="str">
        <f aca="false">IF(B77="","",F77*B77)</f>
        <v/>
      </c>
      <c r="E77" s="26" t="str">
        <f aca="false">IF(B77&gt;0,G77*B77,"")</f>
        <v/>
      </c>
      <c r="F77" s="4" t="str">
        <f aca="false">IF(B77="","",A77^2)</f>
        <v/>
      </c>
      <c r="G77" s="23" t="str">
        <f aca="false">IF(B77="","",A77^3)</f>
        <v/>
      </c>
      <c r="H77" s="4" t="str">
        <f aca="false">IF(B77="","",A77^4)</f>
        <v/>
      </c>
      <c r="I77" s="4" t="str">
        <f aca="false">IF(B77="","",A77^5)</f>
        <v/>
      </c>
      <c r="J77" s="4" t="str">
        <f aca="false">IF(B77="","",A77^6)</f>
        <v/>
      </c>
      <c r="K77" s="27" t="str">
        <f aca="false">IF(A77&gt;0,(A$3*A77^3)+(B$3*A77^2)+(C$3*A77)+D$3,"")</f>
        <v/>
      </c>
      <c r="L77" s="24" t="n">
        <f aca="false">IF($B77&gt;0,PEARSON(B$5:B77,K$5:K77),L76)</f>
        <v>0.997755670875006</v>
      </c>
      <c r="M77" s="25" t="n">
        <f aca="false">IF($B77&gt;0,CHITEST(B$5:B77,K$5:K77),M76)</f>
        <v>0.999999999626074</v>
      </c>
      <c r="N77" s="10"/>
      <c r="O77" s="53" t="s">
        <v>171</v>
      </c>
      <c r="P77" s="53"/>
      <c r="Q77" s="53"/>
      <c r="R77" s="53"/>
      <c r="S77" s="53"/>
      <c r="U77" s="53" t="s">
        <v>172</v>
      </c>
      <c r="V77" s="53"/>
      <c r="W77" s="53"/>
      <c r="X77" s="53"/>
      <c r="Y77" s="53"/>
    </row>
    <row r="78" customFormat="false" ht="14.65" hidden="false" customHeight="false" outlineLevel="0" collapsed="false">
      <c r="A78" s="44"/>
      <c r="B78" s="33"/>
      <c r="C78" s="26" t="str">
        <f aca="false">IF(B78="","",A78*B78)</f>
        <v/>
      </c>
      <c r="D78" s="26" t="str">
        <f aca="false">IF(B78="","",F78*B78)</f>
        <v/>
      </c>
      <c r="E78" s="26" t="str">
        <f aca="false">IF(B78&gt;0,G78*B78,"")</f>
        <v/>
      </c>
      <c r="F78" s="4" t="str">
        <f aca="false">IF(B78="","",A78^2)</f>
        <v/>
      </c>
      <c r="G78" s="23" t="str">
        <f aca="false">IF(B78="","",A78^3)</f>
        <v/>
      </c>
      <c r="H78" s="4" t="str">
        <f aca="false">IF(B78="","",A78^4)</f>
        <v/>
      </c>
      <c r="I78" s="4" t="str">
        <f aca="false">IF(B78="","",A78^5)</f>
        <v/>
      </c>
      <c r="J78" s="4" t="str">
        <f aca="false">IF(B78="","",A78^6)</f>
        <v/>
      </c>
      <c r="K78" s="27" t="str">
        <f aca="false">IF(A78&gt;0,(A$3*A78^3)+(B$3*A78^2)+(C$3*A78)+D$3,"")</f>
        <v/>
      </c>
      <c r="L78" s="24" t="n">
        <f aca="false">IF($B78&gt;0,PEARSON(B$5:B78,K$5:K78),L77)</f>
        <v>0.997755670875006</v>
      </c>
      <c r="M78" s="25" t="n">
        <f aca="false">IF($B78&gt;0,CHITEST(B$5:B78,K$5:K78),M77)</f>
        <v>0.999999999626074</v>
      </c>
      <c r="N78" s="10"/>
      <c r="O78" s="4" t="n">
        <f aca="false">O72</f>
        <v>-2.24018962470918</v>
      </c>
      <c r="P78" s="4" t="n">
        <f aca="false">P72</f>
        <v>0</v>
      </c>
      <c r="Q78" s="4" t="n">
        <f aca="false">Q72</f>
        <v>0</v>
      </c>
      <c r="R78" s="4" t="n">
        <f aca="false">R72</f>
        <v>34.2665876364142</v>
      </c>
      <c r="S78" s="4" t="n">
        <f aca="false">S72</f>
        <v>789.306370070779</v>
      </c>
      <c r="U78" s="4" t="n">
        <f aca="false">U72</f>
        <v>5.93292538652329</v>
      </c>
      <c r="V78" s="4" t="n">
        <f aca="false">V72</f>
        <v>1.10801353278314</v>
      </c>
      <c r="W78" s="4" t="n">
        <f aca="false">W72</f>
        <v>1.6905243223585</v>
      </c>
      <c r="X78" s="4" t="n">
        <f aca="false">X72</f>
        <v>0</v>
      </c>
      <c r="Y78" s="4" t="n">
        <f aca="false">Y72</f>
        <v>0</v>
      </c>
    </row>
    <row r="79" customFormat="false" ht="14.65" hidden="false" customHeight="false" outlineLevel="0" collapsed="false">
      <c r="A79" s="44"/>
      <c r="B79" s="33"/>
      <c r="C79" s="26" t="str">
        <f aca="false">IF(B79="","",A79*B79)</f>
        <v/>
      </c>
      <c r="D79" s="26" t="str">
        <f aca="false">IF(B79="","",F79*B79)</f>
        <v/>
      </c>
      <c r="E79" s="26" t="str">
        <f aca="false">IF(B79&gt;0,G79*B79,"")</f>
        <v/>
      </c>
      <c r="F79" s="4" t="str">
        <f aca="false">IF(B79="","",A79^2)</f>
        <v/>
      </c>
      <c r="G79" s="23" t="str">
        <f aca="false">IF(B79="","",A79^3)</f>
        <v/>
      </c>
      <c r="H79" s="4" t="str">
        <f aca="false">IF(B79="","",A79^4)</f>
        <v/>
      </c>
      <c r="I79" s="4" t="str">
        <f aca="false">IF(B79="","",A79^5)</f>
        <v/>
      </c>
      <c r="J79" s="4" t="str">
        <f aca="false">IF(B79="","",A79^6)</f>
        <v/>
      </c>
      <c r="K79" s="27" t="str">
        <f aca="false">IF(A79&gt;0,(A$3*A79^3)+(B$3*A79^2)+(C$3*A79)+D$3,"")</f>
        <v/>
      </c>
      <c r="L79" s="24" t="n">
        <f aca="false">IF($B79&gt;0,PEARSON(B$5:B79,K$5:K79),L78)</f>
        <v>0.997755670875006</v>
      </c>
      <c r="M79" s="25" t="n">
        <f aca="false">IF($B79&gt;0,CHITEST(B$5:B79,K$5:K79),M78)</f>
        <v>0.999999999626074</v>
      </c>
      <c r="N79" s="10"/>
      <c r="O79" s="4" t="n">
        <f aca="false">O78/R78*R76</f>
        <v>-1.31291706005178</v>
      </c>
      <c r="P79" s="4" t="n">
        <f aca="false">P78/R78*R76</f>
        <v>0</v>
      </c>
      <c r="Q79" s="4" t="n">
        <f aca="false">Q78/R78*R76</f>
        <v>0</v>
      </c>
      <c r="R79" s="4" t="n">
        <f aca="false">R78/R78*R76</f>
        <v>20.0827586206895</v>
      </c>
      <c r="S79" s="4" t="n">
        <f aca="false">S78/R78*R76</f>
        <v>462.591999999999</v>
      </c>
      <c r="U79" s="4" t="n">
        <f aca="false">U78/V78*V76</f>
        <v>3.86043490570099</v>
      </c>
      <c r="V79" s="4" t="n">
        <f aca="false">V78/V78*V76</f>
        <v>0.720962061592969</v>
      </c>
      <c r="W79" s="4" t="n">
        <f aca="false">W78/V78*V76</f>
        <v>1.09999008546332</v>
      </c>
      <c r="X79" s="4" t="n">
        <f aca="false">X78/V78*V76</f>
        <v>0</v>
      </c>
      <c r="Y79" s="4" t="n">
        <f aca="false">Y78/V78*V76</f>
        <v>0</v>
      </c>
    </row>
    <row r="80" customFormat="false" ht="14.65" hidden="false" customHeight="false" outlineLevel="0" collapsed="false">
      <c r="A80" s="44"/>
      <c r="B80" s="33"/>
      <c r="C80" s="26" t="str">
        <f aca="false">IF(B80="","",A80*B80)</f>
        <v/>
      </c>
      <c r="D80" s="26" t="str">
        <f aca="false">IF(B80="","",F80*B80)</f>
        <v/>
      </c>
      <c r="E80" s="26" t="str">
        <f aca="false">IF(B80&gt;0,G80*B80,"")</f>
        <v/>
      </c>
      <c r="F80" s="4" t="str">
        <f aca="false">IF(B80="","",A80^2)</f>
        <v/>
      </c>
      <c r="G80" s="23" t="str">
        <f aca="false">IF(B80="","",A80^3)</f>
        <v/>
      </c>
      <c r="H80" s="4" t="str">
        <f aca="false">IF(B80="","",A80^4)</f>
        <v/>
      </c>
      <c r="I80" s="4" t="str">
        <f aca="false">IF(B80="","",A80^5)</f>
        <v/>
      </c>
      <c r="J80" s="4" t="str">
        <f aca="false">IF(B80="","",A80^6)</f>
        <v/>
      </c>
      <c r="K80" s="27" t="str">
        <f aca="false">IF(A80&gt;0,(A$3*A80^3)+(B$3*A80^2)+(C$3*A80)+D$3,"")</f>
        <v/>
      </c>
      <c r="L80" s="24" t="n">
        <f aca="false">IF($B80&gt;0,PEARSON(B$5:B80,K$5:K80),L79)</f>
        <v>0.997755670875006</v>
      </c>
      <c r="M80" s="25" t="n">
        <f aca="false">IF($B80&gt;0,CHITEST(B$5:B80,K$5:K80),M79)</f>
        <v>0.999999999626074</v>
      </c>
      <c r="N80" s="10"/>
      <c r="O80" s="4" t="n">
        <f aca="false">O76-O79</f>
        <v>-0.0977600124611429</v>
      </c>
      <c r="P80" s="4" t="n">
        <f aca="false">P76-P79</f>
        <v>0</v>
      </c>
      <c r="Q80" s="4" t="n">
        <f aca="false">Q76-Q79</f>
        <v>0</v>
      </c>
      <c r="R80" s="4" t="n">
        <f aca="false">R76-R79</f>
        <v>0</v>
      </c>
      <c r="S80" s="4" t="n">
        <f aca="false">S76-S79</f>
        <v>-10.7299310344834</v>
      </c>
      <c r="U80" s="4" t="n">
        <f aca="false">U76-U79</f>
        <v>-0.161555611721891</v>
      </c>
      <c r="V80" s="4" t="n">
        <f aca="false">V76-V79</f>
        <v>0</v>
      </c>
      <c r="W80" s="4" t="n">
        <f aca="false">W76-W79</f>
        <v>-0.0471893655995492</v>
      </c>
      <c r="X80" s="4" t="n">
        <f aca="false">X76-X79</f>
        <v>0</v>
      </c>
      <c r="Y80" s="4" t="n">
        <f aca="false">Y76-Y79</f>
        <v>0</v>
      </c>
    </row>
    <row r="81" customFormat="false" ht="14.65" hidden="false" customHeight="false" outlineLevel="0" collapsed="false">
      <c r="A81" s="44"/>
      <c r="B81" s="33"/>
      <c r="C81" s="26" t="str">
        <f aca="false">IF(B81="","",A81*B81)</f>
        <v/>
      </c>
      <c r="D81" s="26" t="str">
        <f aca="false">IF(B81="","",F81*B81)</f>
        <v/>
      </c>
      <c r="E81" s="26" t="str">
        <f aca="false">IF(B81&gt;0,G81*B81,"")</f>
        <v/>
      </c>
      <c r="F81" s="4" t="str">
        <f aca="false">IF(B81="","",A81^2)</f>
        <v/>
      </c>
      <c r="G81" s="23" t="str">
        <f aca="false">IF(B81="","",A81^3)</f>
        <v/>
      </c>
      <c r="H81" s="4" t="str">
        <f aca="false">IF(B81="","",A81^4)</f>
        <v/>
      </c>
      <c r="I81" s="4" t="str">
        <f aca="false">IF(B81="","",A81^5)</f>
        <v/>
      </c>
      <c r="J81" s="4" t="str">
        <f aca="false">IF(B81="","",A81^6)</f>
        <v/>
      </c>
      <c r="K81" s="27" t="str">
        <f aca="false">IF(A81&gt;0,(A$3*A81^3)+(B$3*A81^2)+(C$3*A81)+D$3,"")</f>
        <v/>
      </c>
      <c r="L81" s="24" t="n">
        <f aca="false">IF($B81&gt;0,PEARSON(B$5:B81,K$5:K81),L80)</f>
        <v>0.997755670875006</v>
      </c>
      <c r="M81" s="25" t="n">
        <f aca="false">IF($B81&gt;0,CHITEST(B$5:B81,K$5:K81),M80)</f>
        <v>0.999999999626074</v>
      </c>
      <c r="N81" s="10"/>
      <c r="O81" s="55" t="n">
        <f aca="false">O80/S80</f>
        <v>0.00911096372818855</v>
      </c>
      <c r="P81" s="4"/>
      <c r="Q81" s="4"/>
      <c r="R81" s="4"/>
      <c r="S81" s="56" t="s">
        <v>98</v>
      </c>
      <c r="U81" s="55" t="n">
        <f aca="false">U80/W80</f>
        <v>3.42355972938602</v>
      </c>
      <c r="V81" s="4"/>
      <c r="W81" s="56" t="s">
        <v>173</v>
      </c>
      <c r="X81" s="4"/>
    </row>
    <row r="82" customFormat="false" ht="14.65" hidden="false" customHeight="false" outlineLevel="0" collapsed="false">
      <c r="A82" s="44"/>
      <c r="B82" s="33"/>
      <c r="C82" s="26" t="str">
        <f aca="false">IF(B82="","",A82*B82)</f>
        <v/>
      </c>
      <c r="D82" s="26" t="str">
        <f aca="false">IF(B82="","",F82*B82)</f>
        <v/>
      </c>
      <c r="E82" s="26" t="str">
        <f aca="false">IF(B82&gt;0,G82*B82,"")</f>
        <v/>
      </c>
      <c r="F82" s="4" t="str">
        <f aca="false">IF(B82="","",A82^2)</f>
        <v/>
      </c>
      <c r="G82" s="23" t="str">
        <f aca="false">IF(B82="","",A82^3)</f>
        <v/>
      </c>
      <c r="H82" s="4" t="str">
        <f aca="false">IF(B82="","",A82^4)</f>
        <v/>
      </c>
      <c r="I82" s="4" t="str">
        <f aca="false">IF(B82="","",A82^5)</f>
        <v/>
      </c>
      <c r="J82" s="4" t="str">
        <f aca="false">IF(B82="","",A82^6)</f>
        <v/>
      </c>
      <c r="K82" s="27" t="str">
        <f aca="false">IF(A82&gt;0,(A$3*A82^3)+(B$3*A82^2)+(C$3*A82)+D$3,"")</f>
        <v/>
      </c>
      <c r="L82" s="24" t="n">
        <f aca="false">IF($B82&gt;0,PEARSON(B$5:B82,K$5:K82),L81)</f>
        <v>0.997755670875006</v>
      </c>
      <c r="M82" s="25" t="n">
        <f aca="false">IF($B82&gt;0,CHITEST(B$5:B82,K$5:K82),M81)</f>
        <v>0.999999999626074</v>
      </c>
      <c r="N82" s="10"/>
    </row>
    <row r="83" customFormat="false" ht="14.65" hidden="false" customHeight="false" outlineLevel="0" collapsed="false">
      <c r="A83" s="44"/>
      <c r="B83" s="33"/>
      <c r="C83" s="26" t="str">
        <f aca="false">IF(B83="","",A83*B83)</f>
        <v/>
      </c>
      <c r="D83" s="26" t="str">
        <f aca="false">IF(B83="","",F83*B83)</f>
        <v/>
      </c>
      <c r="E83" s="26" t="str">
        <f aca="false">IF(B83&gt;0,G83*B83,"")</f>
        <v/>
      </c>
      <c r="F83" s="4" t="str">
        <f aca="false">IF(B83="","",A83^2)</f>
        <v/>
      </c>
      <c r="G83" s="23" t="str">
        <f aca="false">IF(B83="","",A83^3)</f>
        <v/>
      </c>
      <c r="H83" s="4" t="str">
        <f aca="false">IF(B83="","",A83^4)</f>
        <v/>
      </c>
      <c r="I83" s="4" t="str">
        <f aca="false">IF(B83="","",A83^5)</f>
        <v/>
      </c>
      <c r="J83" s="4" t="str">
        <f aca="false">IF(B83="","",A83^6)</f>
        <v/>
      </c>
      <c r="K83" s="27" t="str">
        <f aca="false">IF(A83&gt;0,(A$3*A83^3)+(B$3*A83^2)+(C$3*A83)+D$3,"")</f>
        <v/>
      </c>
      <c r="L83" s="24" t="n">
        <f aca="false">IF($B83&gt;0,PEARSON(B$5:B83,K$5:K83),L82)</f>
        <v>0.997755670875006</v>
      </c>
      <c r="M83" s="25" t="n">
        <f aca="false">IF($B83&gt;0,CHITEST(B$5:B83,K$5:K83),M82)</f>
        <v>0.999999999626074</v>
      </c>
      <c r="N83" s="10"/>
      <c r="O83" s="10" t="s">
        <v>174</v>
      </c>
      <c r="P83" s="4"/>
      <c r="Q83" s="4"/>
      <c r="R83" s="4"/>
      <c r="S83" s="4"/>
      <c r="U83" s="10" t="s">
        <v>175</v>
      </c>
      <c r="V83" s="4"/>
      <c r="W83" s="4"/>
      <c r="X83" s="4"/>
      <c r="Y83" s="4"/>
    </row>
    <row r="84" customFormat="false" ht="14.65" hidden="false" customHeight="false" outlineLevel="0" collapsed="false">
      <c r="A84" s="44"/>
      <c r="B84" s="33"/>
      <c r="C84" s="26" t="str">
        <f aca="false">IF(B84="","",A84*B84)</f>
        <v/>
      </c>
      <c r="D84" s="26" t="str">
        <f aca="false">IF(B84="","",F84*B84)</f>
        <v/>
      </c>
      <c r="E84" s="26" t="str">
        <f aca="false">IF(B84&gt;0,G84*B84,"")</f>
        <v/>
      </c>
      <c r="F84" s="4" t="str">
        <f aca="false">IF(B84="","",A84^2)</f>
        <v/>
      </c>
      <c r="G84" s="23" t="str">
        <f aca="false">IF(B84="","",A84^3)</f>
        <v/>
      </c>
      <c r="H84" s="4" t="str">
        <f aca="false">IF(B84="","",A84^4)</f>
        <v/>
      </c>
      <c r="I84" s="4" t="str">
        <f aca="false">IF(B84="","",A84^5)</f>
        <v/>
      </c>
      <c r="J84" s="4" t="str">
        <f aca="false">IF(B84="","",A84^6)</f>
        <v/>
      </c>
      <c r="K84" s="27" t="str">
        <f aca="false">IF(A84&gt;0,(A$3*A84^3)+(B$3*A84^2)+(C$3*A84)+D$3,"")</f>
        <v/>
      </c>
      <c r="L84" s="24" t="n">
        <f aca="false">IF($B84&gt;0,PEARSON(B$5:B84,K$5:K84),L83)</f>
        <v>0.997755670875006</v>
      </c>
      <c r="M84" s="25" t="n">
        <f aca="false">IF($B84&gt;0,CHITEST(B$5:B84,K$5:K84),M83)</f>
        <v>0.999999999626074</v>
      </c>
      <c r="N84" s="10"/>
      <c r="O84" s="53" t="s">
        <v>169</v>
      </c>
      <c r="P84" s="53"/>
      <c r="Q84" s="53"/>
      <c r="R84" s="53"/>
      <c r="S84" s="53"/>
      <c r="U84" s="53" t="s">
        <v>170</v>
      </c>
      <c r="V84" s="53"/>
      <c r="W84" s="53"/>
      <c r="X84" s="53"/>
      <c r="Y84" s="53"/>
    </row>
    <row r="85" customFormat="false" ht="14.65" hidden="false" customHeight="false" outlineLevel="0" collapsed="false">
      <c r="A85" s="44"/>
      <c r="B85" s="33"/>
      <c r="C85" s="26" t="str">
        <f aca="false">IF(B85="","",A85*B85)</f>
        <v/>
      </c>
      <c r="D85" s="26" t="str">
        <f aca="false">IF(B85="","",F85*B85)</f>
        <v/>
      </c>
      <c r="E85" s="26" t="str">
        <f aca="false">IF(B85&gt;0,G85*B85,"")</f>
        <v/>
      </c>
      <c r="F85" s="4" t="str">
        <f aca="false">IF(B85="","",A85^2)</f>
        <v/>
      </c>
      <c r="G85" s="23" t="str">
        <f aca="false">IF(B85="","",A85^3)</f>
        <v/>
      </c>
      <c r="H85" s="4" t="str">
        <f aca="false">IF(B85="","",A85^4)</f>
        <v/>
      </c>
      <c r="I85" s="4" t="str">
        <f aca="false">IF(B85="","",A85^5)</f>
        <v/>
      </c>
      <c r="J85" s="4" t="str">
        <f aca="false">IF(B85="","",A85^6)</f>
        <v/>
      </c>
      <c r="K85" s="27" t="str">
        <f aca="false">IF(A85&gt;0,(A$3*A85^3)+(B$3*A85^2)+(C$3*A85)+D$3,"")</f>
        <v/>
      </c>
      <c r="L85" s="24" t="n">
        <f aca="false">IF($B85&gt;0,PEARSON(B$5:B85,K$5:K85),L84)</f>
        <v>0.997755670875006</v>
      </c>
      <c r="M85" s="25" t="n">
        <f aca="false">IF($B85&gt;0,CHITEST(B$5:B85,K$5:K85),M84)</f>
        <v>0.999999999626074</v>
      </c>
      <c r="N85" s="10"/>
      <c r="O85" s="4" t="n">
        <f aca="false">O72</f>
        <v>-2.24018962470918</v>
      </c>
      <c r="P85" s="4" t="n">
        <f aca="false">P78</f>
        <v>0</v>
      </c>
      <c r="Q85" s="4" t="n">
        <f aca="false">Q78</f>
        <v>0</v>
      </c>
      <c r="R85" s="4" t="n">
        <f aca="false">R78</f>
        <v>34.2665876364142</v>
      </c>
      <c r="S85" s="4" t="n">
        <f aca="false">S78</f>
        <v>789.306370070779</v>
      </c>
      <c r="U85" s="4" t="n">
        <f aca="false">U64</f>
        <v>3.6988792939791</v>
      </c>
      <c r="V85" s="4" t="n">
        <f aca="false">V64</f>
        <v>0.720962061592969</v>
      </c>
      <c r="W85" s="4" t="n">
        <f aca="false">W64</f>
        <v>1.05280071986377</v>
      </c>
      <c r="X85" s="4" t="n">
        <f aca="false">X64</f>
        <v>0</v>
      </c>
      <c r="Y85" s="4" t="n">
        <f aca="false">Y64</f>
        <v>0</v>
      </c>
    </row>
    <row r="86" customFormat="false" ht="14.65" hidden="false" customHeight="false" outlineLevel="0" collapsed="false">
      <c r="A86" s="44"/>
      <c r="B86" s="33"/>
      <c r="C86" s="26" t="str">
        <f aca="false">IF(B86="","",A86*B86)</f>
        <v/>
      </c>
      <c r="D86" s="26" t="str">
        <f aca="false">IF(B86="","",F86*B86)</f>
        <v/>
      </c>
      <c r="E86" s="26" t="str">
        <f aca="false">IF(B86&gt;0,G86*B86,"")</f>
        <v/>
      </c>
      <c r="F86" s="4" t="str">
        <f aca="false">IF(B86="","",A86^2)</f>
        <v/>
      </c>
      <c r="G86" s="23" t="str">
        <f aca="false">IF(B86="","",A86^3)</f>
        <v/>
      </c>
      <c r="H86" s="4" t="str">
        <f aca="false">IF(B86="","",A86^4)</f>
        <v/>
      </c>
      <c r="I86" s="4" t="str">
        <f aca="false">IF(B86="","",A86^5)</f>
        <v/>
      </c>
      <c r="J86" s="4" t="str">
        <f aca="false">IF(B86="","",A86^6)</f>
        <v/>
      </c>
      <c r="K86" s="27" t="str">
        <f aca="false">IF(A86&gt;0,(A$3*A86^3)+(B$3*A86^2)+(C$3*A86)+D$3,"")</f>
        <v/>
      </c>
      <c r="L86" s="24" t="n">
        <f aca="false">IF($B86&gt;0,PEARSON(B$5:B86,K$5:K86),L85)</f>
        <v>0.997755670875006</v>
      </c>
      <c r="M86" s="25" t="n">
        <f aca="false">IF($B86&gt;0,CHITEST(B$5:B86,K$5:K86),M85)</f>
        <v>0.999999999626074</v>
      </c>
      <c r="N86" s="10"/>
      <c r="O86" s="53" t="s">
        <v>171</v>
      </c>
      <c r="P86" s="53"/>
      <c r="Q86" s="53"/>
      <c r="R86" s="53"/>
      <c r="S86" s="53"/>
      <c r="U86" s="53" t="s">
        <v>172</v>
      </c>
      <c r="V86" s="53"/>
      <c r="W86" s="53"/>
      <c r="X86" s="53"/>
      <c r="Y86" s="53"/>
    </row>
    <row r="87" customFormat="false" ht="14.65" hidden="false" customHeight="false" outlineLevel="0" collapsed="false">
      <c r="A87" s="44"/>
      <c r="B87" s="33"/>
      <c r="C87" s="26" t="str">
        <f aca="false">IF(B87="","",A87*B87)</f>
        <v/>
      </c>
      <c r="D87" s="26" t="str">
        <f aca="false">IF(B87="","",F87*B87)</f>
        <v/>
      </c>
      <c r="E87" s="26" t="str">
        <f aca="false">IF(B87&gt;0,G87*B87,"")</f>
        <v/>
      </c>
      <c r="F87" s="4" t="str">
        <f aca="false">IF(B87="","",A87^2)</f>
        <v/>
      </c>
      <c r="G87" s="23" t="str">
        <f aca="false">IF(B87="","",A87^3)</f>
        <v/>
      </c>
      <c r="H87" s="4" t="str">
        <f aca="false">IF(B87="","",A87^4)</f>
        <v/>
      </c>
      <c r="I87" s="4" t="str">
        <f aca="false">IF(B87="","",A87^5)</f>
        <v/>
      </c>
      <c r="J87" s="4" t="str">
        <f aca="false">IF(B87="","",A87^6)</f>
        <v/>
      </c>
      <c r="K87" s="27" t="str">
        <f aca="false">IF(A87&gt;0,(A$3*A87^3)+(B$3*A87^2)+(C$3*A87)+D$3,"")</f>
        <v/>
      </c>
      <c r="L87" s="24" t="n">
        <f aca="false">IF($B87&gt;0,PEARSON(B$5:B87,K$5:K87),L86)</f>
        <v>0.997755670875006</v>
      </c>
      <c r="M87" s="25" t="n">
        <f aca="false">IF($B87&gt;0,CHITEST(B$5:B87,K$5:K87),M86)</f>
        <v>0.999999999626074</v>
      </c>
      <c r="N87" s="10"/>
      <c r="O87" s="4" t="n">
        <f aca="false">O80</f>
        <v>-0.0977600124611429</v>
      </c>
      <c r="P87" s="4" t="n">
        <f aca="false">P80</f>
        <v>0</v>
      </c>
      <c r="Q87" s="4" t="n">
        <f aca="false">Q80</f>
        <v>0</v>
      </c>
      <c r="R87" s="4" t="n">
        <f aca="false">R80</f>
        <v>0</v>
      </c>
      <c r="S87" s="4" t="n">
        <f aca="false">S80</f>
        <v>-10.7299310344834</v>
      </c>
      <c r="U87" s="4" t="n">
        <f aca="false">U72</f>
        <v>5.93292538652329</v>
      </c>
      <c r="V87" s="4" t="n">
        <f aca="false">V72</f>
        <v>1.10801353278314</v>
      </c>
      <c r="W87" s="4" t="n">
        <f aca="false">W72</f>
        <v>1.6905243223585</v>
      </c>
      <c r="X87" s="4" t="n">
        <f aca="false">X72</f>
        <v>0</v>
      </c>
      <c r="Y87" s="4" t="n">
        <f aca="false">Y72</f>
        <v>0</v>
      </c>
    </row>
    <row r="88" customFormat="false" ht="14.65" hidden="false" customHeight="false" outlineLevel="0" collapsed="false">
      <c r="A88" s="44"/>
      <c r="B88" s="33"/>
      <c r="C88" s="26" t="str">
        <f aca="false">IF(B88="","",A88*B88)</f>
        <v/>
      </c>
      <c r="D88" s="26" t="str">
        <f aca="false">IF(B88="","",F88*B88)</f>
        <v/>
      </c>
      <c r="E88" s="26" t="str">
        <f aca="false">IF(B88&gt;0,G88*B88,"")</f>
        <v/>
      </c>
      <c r="F88" s="4" t="str">
        <f aca="false">IF(B88="","",A88^2)</f>
        <v/>
      </c>
      <c r="G88" s="23" t="str">
        <f aca="false">IF(B88="","",A88^3)</f>
        <v/>
      </c>
      <c r="H88" s="4" t="str">
        <f aca="false">IF(B88="","",A88^4)</f>
        <v/>
      </c>
      <c r="I88" s="4" t="str">
        <f aca="false">IF(B88="","",A88^5)</f>
        <v/>
      </c>
      <c r="J88" s="4" t="str">
        <f aca="false">IF(B88="","",A88^6)</f>
        <v/>
      </c>
      <c r="K88" s="27" t="str">
        <f aca="false">IF(A88&gt;0,(A$3*A88^3)+(B$3*A88^2)+(C$3*A88)+D$3,"")</f>
        <v/>
      </c>
      <c r="L88" s="24" t="n">
        <f aca="false">IF($B88&gt;0,PEARSON(B$5:B88,K$5:K88),L87)</f>
        <v>0.997755670875006</v>
      </c>
      <c r="M88" s="25" t="n">
        <f aca="false">IF($B88&gt;0,CHITEST(B$5:B88,K$5:K88),M87)</f>
        <v>0.999999999626074</v>
      </c>
      <c r="N88" s="10"/>
      <c r="O88" s="4" t="n">
        <f aca="false">O87/S87*S85</f>
        <v>7.19134170814304</v>
      </c>
      <c r="P88" s="4" t="n">
        <f aca="false">P87/S87*S85</f>
        <v>-0</v>
      </c>
      <c r="Q88" s="4" t="n">
        <f aca="false">Q87/S87*S85</f>
        <v>-0</v>
      </c>
      <c r="R88" s="4" t="n">
        <f aca="false">R87/S87*S85</f>
        <v>-0</v>
      </c>
      <c r="S88" s="4" t="n">
        <f aca="false">S87/S87*S85</f>
        <v>789.306370070779</v>
      </c>
      <c r="U88" s="4" t="n">
        <f aca="false">U87/W87*W85</f>
        <v>3.69482298197019</v>
      </c>
      <c r="V88" s="4" t="n">
        <f aca="false">V87/W87*W85</f>
        <v>0.690032926178457</v>
      </c>
      <c r="W88" s="4" t="n">
        <f aca="false">W87/W87*W85</f>
        <v>1.05280071986377</v>
      </c>
      <c r="X88" s="4" t="n">
        <f aca="false">X87/W87*W85</f>
        <v>0</v>
      </c>
      <c r="Y88" s="4" t="n">
        <f aca="false">Y87/W87*W85</f>
        <v>0</v>
      </c>
    </row>
    <row r="89" customFormat="false" ht="14.65" hidden="false" customHeight="false" outlineLevel="0" collapsed="false">
      <c r="A89" s="44"/>
      <c r="B89" s="33"/>
      <c r="C89" s="26" t="str">
        <f aca="false">IF(B89="","",A89*B89)</f>
        <v/>
      </c>
      <c r="D89" s="26" t="str">
        <f aca="false">IF(B89="","",F89*B89)</f>
        <v/>
      </c>
      <c r="E89" s="26" t="str">
        <f aca="false">IF(B89&gt;0,G89*B89,"")</f>
        <v/>
      </c>
      <c r="F89" s="4" t="str">
        <f aca="false">IF(B89="","",A89^2)</f>
        <v/>
      </c>
      <c r="G89" s="23" t="str">
        <f aca="false">IF(B89="","",A89^3)</f>
        <v/>
      </c>
      <c r="H89" s="4" t="str">
        <f aca="false">IF(B89="","",A89^4)</f>
        <v/>
      </c>
      <c r="I89" s="4" t="str">
        <f aca="false">IF(B89="","",A89^5)</f>
        <v/>
      </c>
      <c r="J89" s="4" t="str">
        <f aca="false">IF(B89="","",A89^6)</f>
        <v/>
      </c>
      <c r="K89" s="27" t="str">
        <f aca="false">IF(A89&gt;0,(A$3*A89^3)+(B$3*A89^2)+(C$3*A89)+D$3,"")</f>
        <v/>
      </c>
      <c r="L89" s="24" t="n">
        <f aca="false">IF($B89&gt;0,PEARSON(B$5:B89,K$5:K89),L88)</f>
        <v>0.997755670875006</v>
      </c>
      <c r="M89" s="25" t="n">
        <f aca="false">IF($B89&gt;0,CHITEST(B$5:B89,K$5:K89),M88)</f>
        <v>0.999999999626074</v>
      </c>
      <c r="N89" s="10"/>
      <c r="O89" s="4" t="n">
        <f aca="false">O85-O88</f>
        <v>-9.43153133285221</v>
      </c>
      <c r="P89" s="4" t="n">
        <f aca="false">P85-P88</f>
        <v>0</v>
      </c>
      <c r="Q89" s="4" t="n">
        <f aca="false">Q85-Q88</f>
        <v>0</v>
      </c>
      <c r="R89" s="4" t="n">
        <f aca="false">R85-R88</f>
        <v>34.2665876364142</v>
      </c>
      <c r="S89" s="4" t="n">
        <f aca="false">S85-S88</f>
        <v>0</v>
      </c>
      <c r="U89" s="4" t="n">
        <f aca="false">U85-U88</f>
        <v>0.00405631200890744</v>
      </c>
      <c r="V89" s="4" t="n">
        <f aca="false">V85-V88</f>
        <v>0.0309291354145117</v>
      </c>
      <c r="W89" s="4" t="n">
        <f aca="false">W85-W88</f>
        <v>0</v>
      </c>
      <c r="X89" s="4" t="n">
        <f aca="false">X85-X88</f>
        <v>0</v>
      </c>
      <c r="Y89" s="4" t="n">
        <f aca="false">Y85-Y88</f>
        <v>0</v>
      </c>
    </row>
    <row r="90" customFormat="false" ht="14.65" hidden="false" customHeight="false" outlineLevel="0" collapsed="false">
      <c r="A90" s="44"/>
      <c r="B90" s="33"/>
      <c r="C90" s="26" t="str">
        <f aca="false">IF(B90="","",A90*B90)</f>
        <v/>
      </c>
      <c r="D90" s="26" t="str">
        <f aca="false">IF(B90="","",F90*B90)</f>
        <v/>
      </c>
      <c r="E90" s="26" t="str">
        <f aca="false">IF(B90&gt;0,G90*B90,"")</f>
        <v/>
      </c>
      <c r="F90" s="4" t="str">
        <f aca="false">IF(B90="","",A90^2)</f>
        <v/>
      </c>
      <c r="G90" s="23" t="str">
        <f aca="false">IF(B90="","",A90^3)</f>
        <v/>
      </c>
      <c r="H90" s="4" t="str">
        <f aca="false">IF(B90="","",A90^4)</f>
        <v/>
      </c>
      <c r="I90" s="4" t="str">
        <f aca="false">IF(B90="","",A90^5)</f>
        <v/>
      </c>
      <c r="J90" s="4" t="str">
        <f aca="false">IF(B90="","",A90^6)</f>
        <v/>
      </c>
      <c r="K90" s="27" t="str">
        <f aca="false">IF(A90&gt;0,(A$3*A90^3)+(B$3*A90^2)+(C$3*A90)+D$3,"")</f>
        <v/>
      </c>
      <c r="L90" s="24" t="n">
        <f aca="false">IF($B90&gt;0,PEARSON(B$5:B90,K$5:K90),L89)</f>
        <v>0.997755670875006</v>
      </c>
      <c r="M90" s="25" t="n">
        <f aca="false">IF($B90&gt;0,CHITEST(B$5:B90,K$5:K90),M89)</f>
        <v>0.999999999626074</v>
      </c>
      <c r="N90" s="10"/>
      <c r="O90" s="55" t="n">
        <f aca="false">O89/R89</f>
        <v>-0.275239876025169</v>
      </c>
      <c r="R90" s="56" t="s">
        <v>70</v>
      </c>
      <c r="U90" s="4" t="n">
        <f aca="false">U89/V89</f>
        <v>0.131148574137131</v>
      </c>
      <c r="V90" s="56" t="s">
        <v>176</v>
      </c>
      <c r="W90" s="4"/>
      <c r="X90" s="4"/>
      <c r="Y90" s="4"/>
    </row>
    <row r="91" customFormat="false" ht="14.65" hidden="false" customHeight="false" outlineLevel="0" collapsed="false">
      <c r="A91" s="44"/>
      <c r="B91" s="33"/>
      <c r="C91" s="26" t="str">
        <f aca="false">IF(B91="","",A91*B91)</f>
        <v/>
      </c>
      <c r="D91" s="26" t="str">
        <f aca="false">IF(B91="","",F91*B91)</f>
        <v/>
      </c>
      <c r="E91" s="26" t="str">
        <f aca="false">IF(B91&gt;0,G91*B91,"")</f>
        <v/>
      </c>
      <c r="F91" s="4" t="str">
        <f aca="false">IF(B91="","",A91^2)</f>
        <v/>
      </c>
      <c r="G91" s="23" t="str">
        <f aca="false">IF(B91="","",A91^3)</f>
        <v/>
      </c>
      <c r="H91" s="4" t="str">
        <f aca="false">IF(B91="","",A91^4)</f>
        <v/>
      </c>
      <c r="I91" s="4" t="str">
        <f aca="false">IF(B91="","",A91^5)</f>
        <v/>
      </c>
      <c r="J91" s="4" t="str">
        <f aca="false">IF(B91="","",A91^6)</f>
        <v/>
      </c>
      <c r="K91" s="27" t="str">
        <f aca="false">IF(A91&gt;0,(A$3*A91^3)+(B$3*A91^2)+(C$3*A91)+D$3,"")</f>
        <v/>
      </c>
      <c r="L91" s="24" t="n">
        <f aca="false">IF($B91&gt;0,PEARSON(B$5:B91,K$5:K91),L90)</f>
        <v>0.997755670875006</v>
      </c>
      <c r="M91" s="25" t="n">
        <f aca="false">IF($B91&gt;0,CHITEST(B$5:B91,K$5:K91),M90)</f>
        <v>0.999999999626074</v>
      </c>
      <c r="N91" s="10"/>
    </row>
    <row r="92" customFormat="false" ht="14.65" hidden="false" customHeight="false" outlineLevel="0" collapsed="false">
      <c r="A92" s="44"/>
      <c r="B92" s="33"/>
      <c r="C92" s="26" t="str">
        <f aca="false">IF(B92="","",A92*B92)</f>
        <v/>
      </c>
      <c r="D92" s="26" t="str">
        <f aca="false">IF(B92="","",F92*B92)</f>
        <v/>
      </c>
      <c r="E92" s="26" t="str">
        <f aca="false">IF(B92&gt;0,G92*B92,"")</f>
        <v/>
      </c>
      <c r="F92" s="4" t="str">
        <f aca="false">IF(B92="","",A92^2)</f>
        <v/>
      </c>
      <c r="G92" s="23" t="str">
        <f aca="false">IF(B92="","",A92^3)</f>
        <v/>
      </c>
      <c r="H92" s="4" t="str">
        <f aca="false">IF(B92="","",A92^4)</f>
        <v/>
      </c>
      <c r="I92" s="4" t="str">
        <f aca="false">IF(B92="","",A92^5)</f>
        <v/>
      </c>
      <c r="J92" s="4" t="str">
        <f aca="false">IF(B92="","",A92^6)</f>
        <v/>
      </c>
      <c r="K92" s="27" t="str">
        <f aca="false">IF(A92&gt;0,(A$3*A92^3)+(B$3*A92^2)+(C$3*A92)+D$3,"")</f>
        <v/>
      </c>
      <c r="L92" s="24" t="n">
        <f aca="false">IF($B92&gt;0,PEARSON(B$5:B92,K$5:K92),L91)</f>
        <v>0.997755670875006</v>
      </c>
      <c r="M92" s="25" t="n">
        <f aca="false">IF($B92&gt;0,CHITEST(B$5:B92,K$5:K92),M91)</f>
        <v>0.999999999626074</v>
      </c>
      <c r="N92" s="10"/>
    </row>
    <row r="93" customFormat="false" ht="14.65" hidden="false" customHeight="false" outlineLevel="0" collapsed="false">
      <c r="A93" s="44"/>
      <c r="B93" s="33"/>
      <c r="C93" s="26" t="str">
        <f aca="false">IF(B93="","",A93*B93)</f>
        <v/>
      </c>
      <c r="D93" s="26" t="str">
        <f aca="false">IF(B93="","",F93*B93)</f>
        <v/>
      </c>
      <c r="E93" s="26" t="str">
        <f aca="false">IF(B93&gt;0,G93*B93,"")</f>
        <v/>
      </c>
      <c r="F93" s="4" t="str">
        <f aca="false">IF(B93="","",A93^2)</f>
        <v/>
      </c>
      <c r="G93" s="23" t="str">
        <f aca="false">IF(B93="","",A93^3)</f>
        <v/>
      </c>
      <c r="H93" s="4" t="str">
        <f aca="false">IF(B93="","",A93^4)</f>
        <v/>
      </c>
      <c r="I93" s="4" t="str">
        <f aca="false">IF(B93="","",A93^5)</f>
        <v/>
      </c>
      <c r="J93" s="4" t="str">
        <f aca="false">IF(B93="","",A93^6)</f>
        <v/>
      </c>
      <c r="K93" s="27" t="str">
        <f aca="false">IF(A93&gt;0,(A$3*A93^3)+(B$3*A93^2)+(C$3*A93)+D$3,"")</f>
        <v/>
      </c>
      <c r="L93" s="24" t="n">
        <f aca="false">IF($B93&gt;0,PEARSON(B$5:B93,K$5:K93),L92)</f>
        <v>0.997755670875006</v>
      </c>
      <c r="M93" s="25" t="n">
        <f aca="false">IF($B93&gt;0,CHITEST(B$5:B93,K$5:K93),M92)</f>
        <v>0.999999999626074</v>
      </c>
      <c r="N93" s="10"/>
    </row>
    <row r="94" customFormat="false" ht="14.65" hidden="false" customHeight="false" outlineLevel="0" collapsed="false">
      <c r="A94" s="44"/>
      <c r="B94" s="33"/>
      <c r="C94" s="26" t="str">
        <f aca="false">IF(B94="","",A94*B94)</f>
        <v/>
      </c>
      <c r="D94" s="26" t="str">
        <f aca="false">IF(B94="","",F94*B94)</f>
        <v/>
      </c>
      <c r="E94" s="26" t="str">
        <f aca="false">IF(B94&gt;0,G94*B94,"")</f>
        <v/>
      </c>
      <c r="F94" s="4" t="str">
        <f aca="false">IF(B94="","",A94^2)</f>
        <v/>
      </c>
      <c r="G94" s="23" t="str">
        <f aca="false">IF(B94="","",A94^3)</f>
        <v/>
      </c>
      <c r="H94" s="4" t="str">
        <f aca="false">IF(B94="","",A94^4)</f>
        <v/>
      </c>
      <c r="I94" s="4" t="str">
        <f aca="false">IF(B94="","",A94^5)</f>
        <v/>
      </c>
      <c r="J94" s="4" t="str">
        <f aca="false">IF(B94="","",A94^6)</f>
        <v/>
      </c>
      <c r="K94" s="27" t="str">
        <f aca="false">IF(A94&gt;0,(A$3*A94^3)+(B$3*A94^2)+(C$3*A94)+D$3,"")</f>
        <v/>
      </c>
      <c r="L94" s="24" t="n">
        <f aca="false">IF($B94&gt;0,PEARSON(B$5:B94,K$5:K94),L93)</f>
        <v>0.997755670875006</v>
      </c>
      <c r="M94" s="25" t="n">
        <f aca="false">IF($B94&gt;0,CHITEST(B$5:B94,K$5:K94),M93)</f>
        <v>0.999999999626074</v>
      </c>
      <c r="N94" s="10"/>
    </row>
    <row r="95" customFormat="false" ht="14.65" hidden="false" customHeight="false" outlineLevel="0" collapsed="false">
      <c r="A95" s="44"/>
      <c r="B95" s="33"/>
      <c r="C95" s="26" t="str">
        <f aca="false">IF(B95="","",A95*B95)</f>
        <v/>
      </c>
      <c r="D95" s="26" t="str">
        <f aca="false">IF(B95="","",F95*B95)</f>
        <v/>
      </c>
      <c r="E95" s="26" t="str">
        <f aca="false">IF(B95&gt;0,G95*B95,"")</f>
        <v/>
      </c>
      <c r="F95" s="4" t="str">
        <f aca="false">IF(B95="","",A95^2)</f>
        <v/>
      </c>
      <c r="G95" s="23" t="str">
        <f aca="false">IF(B95="","",A95^3)</f>
        <v/>
      </c>
      <c r="H95" s="4" t="str">
        <f aca="false">IF(B95="","",A95^4)</f>
        <v/>
      </c>
      <c r="I95" s="4" t="str">
        <f aca="false">IF(B95="","",A95^5)</f>
        <v/>
      </c>
      <c r="J95" s="4" t="str">
        <f aca="false">IF(B95="","",A95^6)</f>
        <v/>
      </c>
      <c r="K95" s="27" t="str">
        <f aca="false">IF(A95&gt;0,(A$3*A95^3)+(B$3*A95^2)+(C$3*A95)+D$3,"")</f>
        <v/>
      </c>
      <c r="L95" s="24" t="n">
        <f aca="false">IF($B95&gt;0,PEARSON(B$5:B95,K$5:K95),L94)</f>
        <v>0.997755670875006</v>
      </c>
      <c r="M95" s="25" t="n">
        <f aca="false">IF($B95&gt;0,CHITEST(B$5:B95,K$5:K95),M94)</f>
        <v>0.999999999626074</v>
      </c>
      <c r="N95" s="10"/>
    </row>
    <row r="96" customFormat="false" ht="14.65" hidden="false" customHeight="false" outlineLevel="0" collapsed="false">
      <c r="A96" s="44"/>
      <c r="B96" s="33"/>
      <c r="C96" s="26" t="str">
        <f aca="false">IF(B96="","",A96*B96)</f>
        <v/>
      </c>
      <c r="D96" s="26" t="str">
        <f aca="false">IF(B96="","",F96*B96)</f>
        <v/>
      </c>
      <c r="E96" s="26" t="str">
        <f aca="false">IF(B96&gt;0,G96*B96,"")</f>
        <v/>
      </c>
      <c r="F96" s="4" t="str">
        <f aca="false">IF(B96="","",A96^2)</f>
        <v/>
      </c>
      <c r="G96" s="23" t="str">
        <f aca="false">IF(B96="","",A96^3)</f>
        <v/>
      </c>
      <c r="H96" s="4" t="str">
        <f aca="false">IF(B96="","",A96^4)</f>
        <v/>
      </c>
      <c r="I96" s="4" t="str">
        <f aca="false">IF(B96="","",A96^5)</f>
        <v/>
      </c>
      <c r="J96" s="4" t="str">
        <f aca="false">IF(B96="","",A96^6)</f>
        <v/>
      </c>
      <c r="K96" s="27" t="str">
        <f aca="false">IF(A96&gt;0,(A$3*A96^3)+(B$3*A96^2)+(C$3*A96)+D$3,"")</f>
        <v/>
      </c>
      <c r="L96" s="24" t="n">
        <f aca="false">IF($B96&gt;0,PEARSON(B$5:B96,K$5:K96),L95)</f>
        <v>0.997755670875006</v>
      </c>
      <c r="M96" s="25" t="n">
        <f aca="false">IF($B96&gt;0,CHITEST(B$5:B96,K$5:K96),M95)</f>
        <v>0.999999999626074</v>
      </c>
      <c r="N96" s="10"/>
    </row>
    <row r="97" customFormat="false" ht="14.65" hidden="false" customHeight="false" outlineLevel="0" collapsed="false">
      <c r="A97" s="44"/>
      <c r="B97" s="33"/>
      <c r="C97" s="26" t="str">
        <f aca="false">IF(B97="","",A97*B97)</f>
        <v/>
      </c>
      <c r="D97" s="26" t="str">
        <f aca="false">IF(B97="","",F97*B97)</f>
        <v/>
      </c>
      <c r="E97" s="26" t="str">
        <f aca="false">IF(B97&gt;0,G97*B97,"")</f>
        <v/>
      </c>
      <c r="F97" s="4" t="str">
        <f aca="false">IF(B97="","",A97^2)</f>
        <v/>
      </c>
      <c r="G97" s="23" t="str">
        <f aca="false">IF(B97="","",A97^3)</f>
        <v/>
      </c>
      <c r="H97" s="4" t="str">
        <f aca="false">IF(B97="","",A97^4)</f>
        <v/>
      </c>
      <c r="I97" s="4" t="str">
        <f aca="false">IF(B97="","",A97^5)</f>
        <v/>
      </c>
      <c r="J97" s="4" t="str">
        <f aca="false">IF(B97="","",A97^6)</f>
        <v/>
      </c>
      <c r="K97" s="27" t="str">
        <f aca="false">IF(A97&gt;0,(A$3*A97^3)+(B$3*A97^2)+(C$3*A97)+D$3,"")</f>
        <v/>
      </c>
      <c r="L97" s="24" t="n">
        <f aca="false">IF($B97&gt;0,PEARSON(B$5:B97,K$5:K97),L96)</f>
        <v>0.997755670875006</v>
      </c>
      <c r="M97" s="25" t="n">
        <f aca="false">IF($B97&gt;0,CHITEST(B$5:B97,K$5:K97),M96)</f>
        <v>0.999999999626074</v>
      </c>
      <c r="N97" s="10"/>
    </row>
    <row r="98" customFormat="false" ht="14.65" hidden="false" customHeight="false" outlineLevel="0" collapsed="false">
      <c r="A98" s="44"/>
      <c r="B98" s="33"/>
      <c r="C98" s="26" t="str">
        <f aca="false">IF(B98="","",A98*B98)</f>
        <v/>
      </c>
      <c r="D98" s="26" t="str">
        <f aca="false">IF(B98="","",F98*B98)</f>
        <v/>
      </c>
      <c r="E98" s="26" t="str">
        <f aca="false">IF(B98&gt;0,G98*B98,"")</f>
        <v/>
      </c>
      <c r="F98" s="4" t="str">
        <f aca="false">IF(B98="","",A98^2)</f>
        <v/>
      </c>
      <c r="G98" s="23" t="str">
        <f aca="false">IF(B98="","",A98^3)</f>
        <v/>
      </c>
      <c r="H98" s="4" t="str">
        <f aca="false">IF(B98="","",A98^4)</f>
        <v/>
      </c>
      <c r="I98" s="4" t="str">
        <f aca="false">IF(B98="","",A98^5)</f>
        <v/>
      </c>
      <c r="J98" s="4" t="str">
        <f aca="false">IF(B98="","",A98^6)</f>
        <v/>
      </c>
      <c r="K98" s="27" t="str">
        <f aca="false">IF(A98&gt;0,(A$3*A98^3)+(B$3*A98^2)+(C$3*A98)+D$3,"")</f>
        <v/>
      </c>
      <c r="L98" s="24" t="n">
        <f aca="false">IF($B98&gt;0,PEARSON(B$5:B98,K$5:K98),L97)</f>
        <v>0.997755670875006</v>
      </c>
      <c r="M98" s="25" t="n">
        <f aca="false">IF($B98&gt;0,CHITEST(B$5:B98,K$5:K98),M97)</f>
        <v>0.999999999626074</v>
      </c>
      <c r="N98" s="10"/>
    </row>
    <row r="99" customFormat="false" ht="14.65" hidden="false" customHeight="false" outlineLevel="0" collapsed="false">
      <c r="A99" s="44"/>
      <c r="B99" s="33"/>
      <c r="C99" s="26" t="str">
        <f aca="false">IF(B99="","",A99*B99)</f>
        <v/>
      </c>
      <c r="D99" s="26" t="str">
        <f aca="false">IF(B99="","",F99*B99)</f>
        <v/>
      </c>
      <c r="E99" s="26" t="str">
        <f aca="false">IF(B99&gt;0,G99*B99,"")</f>
        <v/>
      </c>
      <c r="F99" s="4" t="str">
        <f aca="false">IF(B99="","",A99^2)</f>
        <v/>
      </c>
      <c r="G99" s="23" t="str">
        <f aca="false">IF(B99="","",A99^3)</f>
        <v/>
      </c>
      <c r="H99" s="4" t="str">
        <f aca="false">IF(B99="","",A99^4)</f>
        <v/>
      </c>
      <c r="I99" s="4" t="str">
        <f aca="false">IF(B99="","",A99^5)</f>
        <v/>
      </c>
      <c r="J99" s="4" t="str">
        <f aca="false">IF(B99="","",A99^6)</f>
        <v/>
      </c>
      <c r="K99" s="27" t="str">
        <f aca="false">IF(A99&gt;0,(A$3*A99^3)+(B$3*A99^2)+(C$3*A99)+D$3,"")</f>
        <v/>
      </c>
      <c r="L99" s="24" t="n">
        <f aca="false">IF($B99&gt;0,PEARSON(B$5:B99,K$5:K99),L98)</f>
        <v>0.997755670875006</v>
      </c>
      <c r="M99" s="25" t="n">
        <f aca="false">IF($B99&gt;0,CHITEST(B$5:B99,K$5:K99),M98)</f>
        <v>0.999999999626074</v>
      </c>
      <c r="N99" s="10"/>
    </row>
    <row r="100" customFormat="false" ht="14.65" hidden="false" customHeight="false" outlineLevel="0" collapsed="false">
      <c r="A100" s="44"/>
      <c r="B100" s="33"/>
      <c r="C100" s="26" t="str">
        <f aca="false">IF(B100="","",A100*B100)</f>
        <v/>
      </c>
      <c r="D100" s="26" t="str">
        <f aca="false">IF(B100="","",F100*B100)</f>
        <v/>
      </c>
      <c r="E100" s="26" t="str">
        <f aca="false">IF(B100&gt;0,G100*B100,"")</f>
        <v/>
      </c>
      <c r="F100" s="4" t="str">
        <f aca="false">IF(B100="","",A100^2)</f>
        <v/>
      </c>
      <c r="G100" s="23" t="str">
        <f aca="false">IF(B100="","",A100^3)</f>
        <v/>
      </c>
      <c r="H100" s="4" t="str">
        <f aca="false">IF(B100="","",A100^4)</f>
        <v/>
      </c>
      <c r="I100" s="4" t="str">
        <f aca="false">IF(B100="","",A100^5)</f>
        <v/>
      </c>
      <c r="J100" s="4" t="str">
        <f aca="false">IF(B100="","",A100^6)</f>
        <v/>
      </c>
      <c r="K100" s="27" t="str">
        <f aca="false">IF(A100&gt;0,(A$3*A100^3)+(B$3*A100^2)+(C$3*A100)+D$3,"")</f>
        <v/>
      </c>
      <c r="L100" s="24" t="n">
        <f aca="false">IF($B100&gt;0,PEARSON(B$5:B100,K$5:K100),L99)</f>
        <v>0.997755670875006</v>
      </c>
      <c r="M100" s="25" t="n">
        <f aca="false">IF($B100&gt;0,CHITEST(B$5:B100,K$5:K100),M99)</f>
        <v>0.999999999626074</v>
      </c>
      <c r="N100" s="10"/>
    </row>
    <row r="101" customFormat="false" ht="14.65" hidden="false" customHeight="false" outlineLevel="0" collapsed="false">
      <c r="A101" s="44"/>
      <c r="B101" s="33"/>
      <c r="C101" s="26" t="str">
        <f aca="false">IF(B101="","",A101*B101)</f>
        <v/>
      </c>
      <c r="D101" s="26" t="str">
        <f aca="false">IF(B101="","",F101*B101)</f>
        <v/>
      </c>
      <c r="E101" s="26" t="str">
        <f aca="false">IF(B101&gt;0,G101*B101,"")</f>
        <v/>
      </c>
      <c r="F101" s="4" t="str">
        <f aca="false">IF(B101="","",A101^2)</f>
        <v/>
      </c>
      <c r="G101" s="23" t="str">
        <f aca="false">IF(B101="","",A101^3)</f>
        <v/>
      </c>
      <c r="H101" s="4" t="str">
        <f aca="false">IF(B101="","",A101^4)</f>
        <v/>
      </c>
      <c r="I101" s="4" t="str">
        <f aca="false">IF(B101="","",A101^5)</f>
        <v/>
      </c>
      <c r="J101" s="4" t="str">
        <f aca="false">IF(B101="","",A101^6)</f>
        <v/>
      </c>
      <c r="K101" s="27" t="str">
        <f aca="false">IF(A101&gt;0,(A$3*A101^3)+(B$3*A101^2)+(C$3*A101)+D$3,"")</f>
        <v/>
      </c>
      <c r="L101" s="24" t="n">
        <f aca="false">IF($B101&gt;0,PEARSON(B$5:B101,K$5:K101),L100)</f>
        <v>0.997755670875006</v>
      </c>
      <c r="M101" s="25" t="n">
        <f aca="false">IF($B101&gt;0,CHITEST(B$5:B101,K$5:K101),M100)</f>
        <v>0.999999999626074</v>
      </c>
      <c r="N101" s="10"/>
    </row>
    <row r="102" customFormat="false" ht="14.65" hidden="false" customHeight="false" outlineLevel="0" collapsed="false">
      <c r="A102" s="44"/>
      <c r="B102" s="33"/>
      <c r="C102" s="26" t="str">
        <f aca="false">IF(B102="","",A102*B102)</f>
        <v/>
      </c>
      <c r="D102" s="26" t="str">
        <f aca="false">IF(B102="","",F102*B102)</f>
        <v/>
      </c>
      <c r="E102" s="26" t="str">
        <f aca="false">IF(B102&gt;0,G102*B102,"")</f>
        <v/>
      </c>
      <c r="F102" s="4" t="str">
        <f aca="false">IF(B102="","",A102^2)</f>
        <v/>
      </c>
      <c r="G102" s="23" t="str">
        <f aca="false">IF(B102="","",A102^3)</f>
        <v/>
      </c>
      <c r="H102" s="4" t="str">
        <f aca="false">IF(B102="","",A102^4)</f>
        <v/>
      </c>
      <c r="I102" s="4" t="str">
        <f aca="false">IF(B102="","",A102^5)</f>
        <v/>
      </c>
      <c r="J102" s="4" t="str">
        <f aca="false">IF(B102="","",A102^6)</f>
        <v/>
      </c>
      <c r="K102" s="27" t="str">
        <f aca="false">IF(A102&gt;0,(A$3*A102^3)+(B$3*A102^2)+(C$3*A102)+D$3,"")</f>
        <v/>
      </c>
      <c r="L102" s="24" t="n">
        <f aca="false">IF($B102&gt;0,PEARSON(B$5:B102,K$5:K102),L101)</f>
        <v>0.997755670875006</v>
      </c>
      <c r="M102" s="25" t="n">
        <f aca="false">IF($B102&gt;0,CHITEST(B$5:B102,K$5:K102),M101)</f>
        <v>0.999999999626074</v>
      </c>
      <c r="N102" s="10"/>
    </row>
    <row r="103" customFormat="false" ht="14.65" hidden="false" customHeight="false" outlineLevel="0" collapsed="false">
      <c r="A103" s="44"/>
      <c r="B103" s="33"/>
      <c r="C103" s="26" t="str">
        <f aca="false">IF(B103="","",A103*B103)</f>
        <v/>
      </c>
      <c r="D103" s="26" t="str">
        <f aca="false">IF(B103="","",F103*B103)</f>
        <v/>
      </c>
      <c r="E103" s="26" t="str">
        <f aca="false">IF(B103&gt;0,G103*B103,"")</f>
        <v/>
      </c>
      <c r="F103" s="4" t="str">
        <f aca="false">IF(B103="","",A103^2)</f>
        <v/>
      </c>
      <c r="G103" s="23" t="str">
        <f aca="false">IF(B103="","",A103^3)</f>
        <v/>
      </c>
      <c r="H103" s="4" t="str">
        <f aca="false">IF(B103="","",A103^4)</f>
        <v/>
      </c>
      <c r="I103" s="4" t="str">
        <f aca="false">IF(B103="","",A103^5)</f>
        <v/>
      </c>
      <c r="J103" s="4" t="str">
        <f aca="false">IF(B103="","",A103^6)</f>
        <v/>
      </c>
      <c r="K103" s="27" t="str">
        <f aca="false">IF(A103&gt;0,(A$3*A103^3)+(B$3*A103^2)+(C$3*A103)+D$3,"")</f>
        <v/>
      </c>
      <c r="L103" s="24" t="n">
        <f aca="false">IF($B103&gt;0,PEARSON(B$5:B103,K$5:K103),L102)</f>
        <v>0.997755670875006</v>
      </c>
      <c r="M103" s="25" t="n">
        <f aca="false">IF($B103&gt;0,CHITEST(B$5:B103,K$5:K103),M102)</f>
        <v>0.999999999626074</v>
      </c>
      <c r="N103" s="10"/>
    </row>
    <row r="104" customFormat="false" ht="14.65" hidden="false" customHeight="false" outlineLevel="0" collapsed="false">
      <c r="A104" s="44"/>
      <c r="B104" s="33"/>
      <c r="C104" s="26" t="str">
        <f aca="false">IF(B104="","",A104*B104)</f>
        <v/>
      </c>
      <c r="D104" s="26" t="str">
        <f aca="false">IF(B104="","",F104*B104)</f>
        <v/>
      </c>
      <c r="E104" s="26" t="str">
        <f aca="false">IF(B104&gt;0,G104*B104,"")</f>
        <v/>
      </c>
      <c r="F104" s="4" t="str">
        <f aca="false">IF(B104="","",A104^2)</f>
        <v/>
      </c>
      <c r="G104" s="23" t="str">
        <f aca="false">IF(B104="","",A104^3)</f>
        <v/>
      </c>
      <c r="H104" s="4" t="str">
        <f aca="false">IF(B104="","",A104^4)</f>
        <v/>
      </c>
      <c r="I104" s="4" t="str">
        <f aca="false">IF(B104="","",A104^5)</f>
        <v/>
      </c>
      <c r="J104" s="4" t="str">
        <f aca="false">IF(B104="","",A104^6)</f>
        <v/>
      </c>
      <c r="K104" s="27" t="str">
        <f aca="false">IF(A104&gt;0,(A$3*A104^3)+(B$3*A104^2)+(C$3*A104)+D$3,"")</f>
        <v/>
      </c>
      <c r="L104" s="24" t="n">
        <f aca="false">IF($B104&gt;0,PEARSON(B$5:B104,K$5:K104),L103)</f>
        <v>0.997755670875006</v>
      </c>
      <c r="M104" s="25" t="n">
        <f aca="false">IF($B104&gt;0,CHITEST(B$5:B104,K$5:K104),M103)</f>
        <v>0.999999999626074</v>
      </c>
      <c r="N104" s="10"/>
    </row>
    <row r="105" customFormat="false" ht="14.65" hidden="false" customHeight="false" outlineLevel="0" collapsed="false">
      <c r="A105" s="44"/>
      <c r="B105" s="33"/>
      <c r="C105" s="26" t="str">
        <f aca="false">IF(B105="","",A105*B105)</f>
        <v/>
      </c>
      <c r="D105" s="26" t="str">
        <f aca="false">IF(B105="","",F105*B105)</f>
        <v/>
      </c>
      <c r="E105" s="26" t="str">
        <f aca="false">IF(B105&gt;0,G105*B105,"")</f>
        <v/>
      </c>
      <c r="F105" s="4" t="str">
        <f aca="false">IF(B105="","",A105^2)</f>
        <v/>
      </c>
      <c r="G105" s="23" t="str">
        <f aca="false">IF(B105="","",A105^3)</f>
        <v/>
      </c>
      <c r="H105" s="4" t="str">
        <f aca="false">IF(B105="","",A105^4)</f>
        <v/>
      </c>
      <c r="I105" s="4" t="str">
        <f aca="false">IF(B105="","",A105^5)</f>
        <v/>
      </c>
      <c r="J105" s="4" t="str">
        <f aca="false">IF(B105="","",A105^6)</f>
        <v/>
      </c>
      <c r="K105" s="27" t="str">
        <f aca="false">IF(A105&gt;0,(A$3*A105^3)+(B$3*A105^2)+(C$3*A105)+D$3,"")</f>
        <v/>
      </c>
      <c r="L105" s="24" t="n">
        <f aca="false">IF($B105&gt;0,PEARSON(B$5:B105,K$5:K105),L104)</f>
        <v>0.997755670875006</v>
      </c>
      <c r="M105" s="25" t="n">
        <f aca="false">IF($B105&gt;0,CHITEST(B$5:B105,K$5:K105),M104)</f>
        <v>0.999999999626074</v>
      </c>
      <c r="N105" s="10"/>
    </row>
    <row r="106" customFormat="false" ht="14.65" hidden="false" customHeight="false" outlineLevel="0" collapsed="false">
      <c r="A106" s="44"/>
      <c r="B106" s="33"/>
      <c r="C106" s="26" t="str">
        <f aca="false">IF(B106="","",A106*B106)</f>
        <v/>
      </c>
      <c r="D106" s="26" t="str">
        <f aca="false">IF(B106="","",F106*B106)</f>
        <v/>
      </c>
      <c r="E106" s="26" t="str">
        <f aca="false">IF(B106&gt;0,G106*B106,"")</f>
        <v/>
      </c>
      <c r="F106" s="4" t="str">
        <f aca="false">IF(B106="","",A106^2)</f>
        <v/>
      </c>
      <c r="G106" s="23" t="str">
        <f aca="false">IF(B106="","",A106^3)</f>
        <v/>
      </c>
      <c r="H106" s="4" t="str">
        <f aca="false">IF(B106="","",A106^4)</f>
        <v/>
      </c>
      <c r="I106" s="4" t="str">
        <f aca="false">IF(B106="","",A106^5)</f>
        <v/>
      </c>
      <c r="J106" s="4" t="str">
        <f aca="false">IF(B106="","",A106^6)</f>
        <v/>
      </c>
      <c r="K106" s="27" t="str">
        <f aca="false">IF(A106&gt;0,(A$3*A106^3)+(B$3*A106^2)+(C$3*A106)+D$3,"")</f>
        <v/>
      </c>
      <c r="L106" s="24" t="n">
        <f aca="false">IF($B106&gt;0,PEARSON(B$5:B106,K$5:K106),L105)</f>
        <v>0.997755670875006</v>
      </c>
      <c r="M106" s="25" t="n">
        <f aca="false">IF($B106&gt;0,CHITEST(B$5:B106,K$5:K106),M105)</f>
        <v>0.999999999626074</v>
      </c>
      <c r="N106" s="10"/>
    </row>
    <row r="107" customFormat="false" ht="14.65" hidden="false" customHeight="false" outlineLevel="0" collapsed="false">
      <c r="A107" s="44"/>
      <c r="B107" s="33"/>
      <c r="C107" s="26" t="str">
        <f aca="false">IF(B107="","",A107*B107)</f>
        <v/>
      </c>
      <c r="D107" s="26" t="str">
        <f aca="false">IF(B107="","",F107*B107)</f>
        <v/>
      </c>
      <c r="E107" s="26" t="str">
        <f aca="false">IF(B107&gt;0,G107*B107,"")</f>
        <v/>
      </c>
      <c r="F107" s="4" t="str">
        <f aca="false">IF(B107="","",A107^2)</f>
        <v/>
      </c>
      <c r="G107" s="23" t="str">
        <f aca="false">IF(B107="","",A107^3)</f>
        <v/>
      </c>
      <c r="H107" s="4" t="str">
        <f aca="false">IF(B107="","",A107^4)</f>
        <v/>
      </c>
      <c r="I107" s="4" t="str">
        <f aca="false">IF(B107="","",A107^5)</f>
        <v/>
      </c>
      <c r="J107" s="4" t="str">
        <f aca="false">IF(B107="","",A107^6)</f>
        <v/>
      </c>
      <c r="K107" s="27" t="str">
        <f aca="false">IF(A107&gt;0,(A$3*A107^3)+(B$3*A107^2)+(C$3*A107)+D$3,"")</f>
        <v/>
      </c>
      <c r="L107" s="24" t="n">
        <f aca="false">IF($B107&gt;0,PEARSON(B$5:B107,K$5:K107),L106)</f>
        <v>0.997755670875006</v>
      </c>
      <c r="M107" s="25" t="n">
        <f aca="false">IF($B107&gt;0,CHITEST(B$5:B107,K$5:K107),M106)</f>
        <v>0.999999999626074</v>
      </c>
      <c r="N107" s="10"/>
    </row>
    <row r="108" customFormat="false" ht="14.65" hidden="false" customHeight="false" outlineLevel="0" collapsed="false">
      <c r="A108" s="44"/>
      <c r="B108" s="33"/>
      <c r="C108" s="26" t="str">
        <f aca="false">IF(B108="","",A108*B108)</f>
        <v/>
      </c>
      <c r="D108" s="26" t="str">
        <f aca="false">IF(B108="","",F108*B108)</f>
        <v/>
      </c>
      <c r="E108" s="26" t="str">
        <f aca="false">IF(B108&gt;0,G108*B108,"")</f>
        <v/>
      </c>
      <c r="F108" s="4" t="str">
        <f aca="false">IF(B108="","",A108^2)</f>
        <v/>
      </c>
      <c r="G108" s="23" t="str">
        <f aca="false">IF(B108="","",A108^3)</f>
        <v/>
      </c>
      <c r="H108" s="4" t="str">
        <f aca="false">IF(B108="","",A108^4)</f>
        <v/>
      </c>
      <c r="I108" s="4" t="str">
        <f aca="false">IF(B108="","",A108^5)</f>
        <v/>
      </c>
      <c r="J108" s="4" t="str">
        <f aca="false">IF(B108="","",A108^6)</f>
        <v/>
      </c>
      <c r="K108" s="27" t="str">
        <f aca="false">IF(A108&gt;0,(A$3*A108^3)+(B$3*A108^2)+(C$3*A108)+D$3,"")</f>
        <v/>
      </c>
      <c r="L108" s="24" t="n">
        <f aca="false">IF($B108&gt;0,PEARSON(B$5:B108,K$5:K108),L107)</f>
        <v>0.997755670875006</v>
      </c>
      <c r="M108" s="25" t="n">
        <f aca="false">IF($B108&gt;0,CHITEST(B$5:B108,K$5:K108),M107)</f>
        <v>0.999999999626074</v>
      </c>
      <c r="N108" s="10"/>
    </row>
    <row r="109" customFormat="false" ht="14.65" hidden="false" customHeight="false" outlineLevel="0" collapsed="false">
      <c r="A109" s="44"/>
      <c r="B109" s="33"/>
      <c r="C109" s="26" t="str">
        <f aca="false">IF(B109="","",A109*B109)</f>
        <v/>
      </c>
      <c r="D109" s="26" t="str">
        <f aca="false">IF(B109="","",F109*B109)</f>
        <v/>
      </c>
      <c r="E109" s="26" t="str">
        <f aca="false">IF(B109&gt;0,G109*B109,"")</f>
        <v/>
      </c>
      <c r="F109" s="4" t="str">
        <f aca="false">IF(B109="","",A109^2)</f>
        <v/>
      </c>
      <c r="G109" s="23" t="str">
        <f aca="false">IF(B109="","",A109^3)</f>
        <v/>
      </c>
      <c r="H109" s="4" t="str">
        <f aca="false">IF(B109="","",A109^4)</f>
        <v/>
      </c>
      <c r="I109" s="4" t="str">
        <f aca="false">IF(B109="","",A109^5)</f>
        <v/>
      </c>
      <c r="J109" s="4" t="str">
        <f aca="false">IF(B109="","",A109^6)</f>
        <v/>
      </c>
      <c r="K109" s="27" t="str">
        <f aca="false">IF(A109&gt;0,(A$3*A109^3)+(B$3*A109^2)+(C$3*A109)+D$3,"")</f>
        <v/>
      </c>
      <c r="L109" s="24" t="n">
        <f aca="false">IF($B109&gt;0,PEARSON(B$5:B109,K$5:K109),L108)</f>
        <v>0.997755670875006</v>
      </c>
      <c r="M109" s="25" t="n">
        <f aca="false">IF($B109&gt;0,CHITEST(B$5:B109,K$5:K109),M108)</f>
        <v>0.999999999626074</v>
      </c>
      <c r="N109" s="10"/>
    </row>
    <row r="110" customFormat="false" ht="14.65" hidden="false" customHeight="false" outlineLevel="0" collapsed="false">
      <c r="A110" s="44"/>
      <c r="B110" s="33"/>
      <c r="C110" s="26" t="str">
        <f aca="false">IF(B110="","",A110*B110)</f>
        <v/>
      </c>
      <c r="D110" s="26" t="str">
        <f aca="false">IF(B110="","",F110*B110)</f>
        <v/>
      </c>
      <c r="E110" s="26" t="str">
        <f aca="false">IF(B110&gt;0,G110*B110,"")</f>
        <v/>
      </c>
      <c r="F110" s="4" t="str">
        <f aca="false">IF(B110="","",A110^2)</f>
        <v/>
      </c>
      <c r="G110" s="23" t="str">
        <f aca="false">IF(B110="","",A110^3)</f>
        <v/>
      </c>
      <c r="H110" s="4" t="str">
        <f aca="false">IF(B110="","",A110^4)</f>
        <v/>
      </c>
      <c r="I110" s="4" t="str">
        <f aca="false">IF(B110="","",A110^5)</f>
        <v/>
      </c>
      <c r="J110" s="4" t="str">
        <f aca="false">IF(B110="","",A110^6)</f>
        <v/>
      </c>
      <c r="K110" s="27" t="str">
        <f aca="false">IF(A110&gt;0,(A$3*A110^3)+(B$3*A110^2)+(C$3*A110)+D$3,"")</f>
        <v/>
      </c>
      <c r="L110" s="24" t="n">
        <f aca="false">IF($B110&gt;0,PEARSON(B$5:B110,K$5:K110),L109)</f>
        <v>0.997755670875006</v>
      </c>
      <c r="M110" s="25" t="n">
        <f aca="false">IF($B110&gt;0,CHITEST(B$5:B110,K$5:K110),M109)</f>
        <v>0.999999999626074</v>
      </c>
      <c r="N110" s="10"/>
    </row>
    <row r="111" customFormat="false" ht="14.65" hidden="false" customHeight="false" outlineLevel="0" collapsed="false">
      <c r="A111" s="44"/>
      <c r="B111" s="33"/>
      <c r="C111" s="26" t="str">
        <f aca="false">IF(B111="","",A111*B111)</f>
        <v/>
      </c>
      <c r="D111" s="26" t="str">
        <f aca="false">IF(B111="","",F111*B111)</f>
        <v/>
      </c>
      <c r="E111" s="26" t="str">
        <f aca="false">IF(B111&gt;0,G111*B111,"")</f>
        <v/>
      </c>
      <c r="F111" s="4" t="str">
        <f aca="false">IF(B111="","",A111^2)</f>
        <v/>
      </c>
      <c r="G111" s="23" t="str">
        <f aca="false">IF(B111="","",A111^3)</f>
        <v/>
      </c>
      <c r="H111" s="4" t="str">
        <f aca="false">IF(B111="","",A111^4)</f>
        <v/>
      </c>
      <c r="I111" s="4" t="str">
        <f aca="false">IF(B111="","",A111^5)</f>
        <v/>
      </c>
      <c r="J111" s="4" t="str">
        <f aca="false">IF(B111="","",A111^6)</f>
        <v/>
      </c>
      <c r="K111" s="27" t="str">
        <f aca="false">IF(A111&gt;0,(A$3*A111^3)+(B$3*A111^2)+(C$3*A111)+D$3,"")</f>
        <v/>
      </c>
      <c r="L111" s="24" t="n">
        <f aca="false">IF($B111&gt;0,PEARSON(B$5:B111,K$5:K111),L110)</f>
        <v>0.997755670875006</v>
      </c>
      <c r="M111" s="25" t="n">
        <f aca="false">IF($B111&gt;0,CHITEST(B$5:B111,K$5:K111),M110)</f>
        <v>0.999999999626074</v>
      </c>
      <c r="N111" s="10"/>
    </row>
    <row r="112" customFormat="false" ht="14.65" hidden="false" customHeight="false" outlineLevel="0" collapsed="false">
      <c r="A112" s="44"/>
      <c r="B112" s="33"/>
      <c r="C112" s="26" t="str">
        <f aca="false">IF(B112="","",A112*B112)</f>
        <v/>
      </c>
      <c r="D112" s="26" t="str">
        <f aca="false">IF(B112="","",F112*B112)</f>
        <v/>
      </c>
      <c r="E112" s="26" t="str">
        <f aca="false">IF(B112&gt;0,G112*B112,"")</f>
        <v/>
      </c>
      <c r="F112" s="4" t="str">
        <f aca="false">IF(B112="","",A112^2)</f>
        <v/>
      </c>
      <c r="G112" s="23" t="str">
        <f aca="false">IF(B112="","",A112^3)</f>
        <v/>
      </c>
      <c r="H112" s="4" t="str">
        <f aca="false">IF(B112="","",A112^4)</f>
        <v/>
      </c>
      <c r="I112" s="4" t="str">
        <f aca="false">IF(B112="","",A112^5)</f>
        <v/>
      </c>
      <c r="J112" s="4" t="str">
        <f aca="false">IF(B112="","",A112^6)</f>
        <v/>
      </c>
      <c r="K112" s="27" t="str">
        <f aca="false">IF(A112&gt;0,(A$3*A112^3)+(B$3*A112^2)+(C$3*A112)+D$3,"")</f>
        <v/>
      </c>
      <c r="L112" s="24" t="n">
        <f aca="false">IF($B112&gt;0,PEARSON(B$5:B112,K$5:K112),L111)</f>
        <v>0.997755670875006</v>
      </c>
      <c r="M112" s="25" t="n">
        <f aca="false">IF($B112&gt;0,CHITEST(B$5:B112,K$5:K112),M111)</f>
        <v>0.999999999626074</v>
      </c>
      <c r="N112" s="10"/>
    </row>
    <row r="113" customFormat="false" ht="14.65" hidden="false" customHeight="false" outlineLevel="0" collapsed="false">
      <c r="A113" s="44"/>
      <c r="B113" s="33"/>
      <c r="C113" s="26" t="str">
        <f aca="false">IF(B113="","",A113*B113)</f>
        <v/>
      </c>
      <c r="D113" s="26" t="str">
        <f aca="false">IF(B113="","",F113*B113)</f>
        <v/>
      </c>
      <c r="E113" s="26" t="str">
        <f aca="false">IF(B113&gt;0,G113*B113,"")</f>
        <v/>
      </c>
      <c r="F113" s="4" t="str">
        <f aca="false">IF(B113="","",A113^2)</f>
        <v/>
      </c>
      <c r="G113" s="23" t="str">
        <f aca="false">IF(B113="","",A113^3)</f>
        <v/>
      </c>
      <c r="H113" s="4" t="str">
        <f aca="false">IF(B113="","",A113^4)</f>
        <v/>
      </c>
      <c r="I113" s="4" t="str">
        <f aca="false">IF(B113="","",A113^5)</f>
        <v/>
      </c>
      <c r="J113" s="4" t="str">
        <f aca="false">IF(B113="","",A113^6)</f>
        <v/>
      </c>
      <c r="K113" s="27" t="str">
        <f aca="false">IF(A113&gt;0,(A$3*A113^3)+(B$3*A113^2)+(C$3*A113)+D$3,"")</f>
        <v/>
      </c>
      <c r="L113" s="24" t="n">
        <f aca="false">IF($B113&gt;0,PEARSON(B$5:B113,K$5:K113),L112)</f>
        <v>0.997755670875006</v>
      </c>
      <c r="M113" s="25" t="n">
        <f aca="false">IF($B113&gt;0,CHITEST(B$5:B113,K$5:K113),M112)</f>
        <v>0.999999999626074</v>
      </c>
      <c r="N113" s="10"/>
    </row>
    <row r="114" customFormat="false" ht="14.65" hidden="false" customHeight="false" outlineLevel="0" collapsed="false">
      <c r="A114" s="44"/>
      <c r="B114" s="33"/>
      <c r="C114" s="26" t="str">
        <f aca="false">IF(B114="","",A114*B114)</f>
        <v/>
      </c>
      <c r="D114" s="26" t="str">
        <f aca="false">IF(B114="","",F114*B114)</f>
        <v/>
      </c>
      <c r="E114" s="26" t="str">
        <f aca="false">IF(B114&gt;0,G114*B114,"")</f>
        <v/>
      </c>
      <c r="F114" s="4" t="str">
        <f aca="false">IF(B114="","",A114^2)</f>
        <v/>
      </c>
      <c r="G114" s="23" t="str">
        <f aca="false">IF(B114="","",A114^3)</f>
        <v/>
      </c>
      <c r="H114" s="4" t="str">
        <f aca="false">IF(B114="","",A114^4)</f>
        <v/>
      </c>
      <c r="I114" s="4" t="str">
        <f aca="false">IF(B114="","",A114^5)</f>
        <v/>
      </c>
      <c r="J114" s="4" t="str">
        <f aca="false">IF(B114="","",A114^6)</f>
        <v/>
      </c>
      <c r="K114" s="27" t="str">
        <f aca="false">IF(A114&gt;0,(A$3*A114^3)+(B$3*A114^2)+(C$3*A114)+D$3,"")</f>
        <v/>
      </c>
      <c r="L114" s="24" t="n">
        <f aca="false">IF($B114&gt;0,PEARSON(B$5:B114,K$5:K114),L113)</f>
        <v>0.997755670875006</v>
      </c>
      <c r="M114" s="25" t="n">
        <f aca="false">IF($B114&gt;0,CHITEST(B$5:B114,K$5:K114),M113)</f>
        <v>0.999999999626074</v>
      </c>
      <c r="N114" s="10"/>
    </row>
    <row r="115" customFormat="false" ht="14.65" hidden="false" customHeight="false" outlineLevel="0" collapsed="false">
      <c r="A115" s="44"/>
      <c r="B115" s="33"/>
      <c r="C115" s="26" t="str">
        <f aca="false">IF(B115="","",A115*B115)</f>
        <v/>
      </c>
      <c r="D115" s="26" t="str">
        <f aca="false">IF(B115="","",F115*B115)</f>
        <v/>
      </c>
      <c r="E115" s="26" t="str">
        <f aca="false">IF(B115&gt;0,G115*B115,"")</f>
        <v/>
      </c>
      <c r="F115" s="4" t="str">
        <f aca="false">IF(B115="","",A115^2)</f>
        <v/>
      </c>
      <c r="G115" s="23" t="str">
        <f aca="false">IF(B115="","",A115^3)</f>
        <v/>
      </c>
      <c r="H115" s="4" t="str">
        <f aca="false">IF(B115="","",A115^4)</f>
        <v/>
      </c>
      <c r="I115" s="4" t="str">
        <f aca="false">IF(B115="","",A115^5)</f>
        <v/>
      </c>
      <c r="J115" s="4" t="str">
        <f aca="false">IF(B115="","",A115^6)</f>
        <v/>
      </c>
      <c r="K115" s="27" t="str">
        <f aca="false">IF(A115&gt;0,(A$3*A115^3)+(B$3*A115^2)+(C$3*A115)+D$3,"")</f>
        <v/>
      </c>
      <c r="L115" s="24" t="n">
        <f aca="false">IF($B115&gt;0,PEARSON(B$5:B115,K$5:K115),L114)</f>
        <v>0.997755670875006</v>
      </c>
      <c r="M115" s="25" t="n">
        <f aca="false">IF($B115&gt;0,CHITEST(B$5:B115,K$5:K115),M114)</f>
        <v>0.999999999626074</v>
      </c>
      <c r="N115" s="10"/>
    </row>
    <row r="116" customFormat="false" ht="14.65" hidden="false" customHeight="false" outlineLevel="0" collapsed="false">
      <c r="A116" s="44"/>
      <c r="B116" s="33"/>
      <c r="C116" s="26" t="str">
        <f aca="false">IF(B116="","",A116*B116)</f>
        <v/>
      </c>
      <c r="D116" s="26" t="str">
        <f aca="false">IF(B116="","",F116*B116)</f>
        <v/>
      </c>
      <c r="E116" s="26" t="str">
        <f aca="false">IF(B116&gt;0,G116*B116,"")</f>
        <v/>
      </c>
      <c r="F116" s="4" t="str">
        <f aca="false">IF(B116="","",A116^2)</f>
        <v/>
      </c>
      <c r="G116" s="23" t="str">
        <f aca="false">IF(B116="","",A116^3)</f>
        <v/>
      </c>
      <c r="H116" s="4" t="str">
        <f aca="false">IF(B116="","",A116^4)</f>
        <v/>
      </c>
      <c r="I116" s="4" t="str">
        <f aca="false">IF(B116="","",A116^5)</f>
        <v/>
      </c>
      <c r="J116" s="4" t="str">
        <f aca="false">IF(B116="","",A116^6)</f>
        <v/>
      </c>
      <c r="K116" s="27" t="str">
        <f aca="false">IF(A116&gt;0,(A$3*A116^3)+(B$3*A116^2)+(C$3*A116)+D$3,"")</f>
        <v/>
      </c>
      <c r="L116" s="24" t="n">
        <f aca="false">IF($B116&gt;0,PEARSON(B$5:B116,K$5:K116),L115)</f>
        <v>0.997755670875006</v>
      </c>
      <c r="M116" s="25" t="n">
        <f aca="false">IF($B116&gt;0,CHITEST(B$5:B116,K$5:K116),M115)</f>
        <v>0.999999999626074</v>
      </c>
      <c r="N116" s="10"/>
    </row>
    <row r="117" customFormat="false" ht="14.65" hidden="false" customHeight="false" outlineLevel="0" collapsed="false">
      <c r="A117" s="44"/>
      <c r="B117" s="33"/>
      <c r="C117" s="26" t="str">
        <f aca="false">IF(B117="","",A117*B117)</f>
        <v/>
      </c>
      <c r="D117" s="26" t="str">
        <f aca="false">IF(B117="","",F117*B117)</f>
        <v/>
      </c>
      <c r="E117" s="26" t="str">
        <f aca="false">IF(B117&gt;0,G117*B117,"")</f>
        <v/>
      </c>
      <c r="F117" s="4" t="str">
        <f aca="false">IF(B117="","",A117^2)</f>
        <v/>
      </c>
      <c r="G117" s="23" t="str">
        <f aca="false">IF(B117="","",A117^3)</f>
        <v/>
      </c>
      <c r="H117" s="4" t="str">
        <f aca="false">IF(B117="","",A117^4)</f>
        <v/>
      </c>
      <c r="I117" s="4" t="str">
        <f aca="false">IF(B117="","",A117^5)</f>
        <v/>
      </c>
      <c r="J117" s="4" t="str">
        <f aca="false">IF(B117="","",A117^6)</f>
        <v/>
      </c>
      <c r="K117" s="27" t="str">
        <f aca="false">IF(A117&gt;0,(A$3*A117^3)+(B$3*A117^2)+(C$3*A117)+D$3,"")</f>
        <v/>
      </c>
      <c r="L117" s="24" t="n">
        <f aca="false">IF($B117&gt;0,PEARSON(B$5:B117,K$5:K117),L116)</f>
        <v>0.997755670875006</v>
      </c>
      <c r="M117" s="25" t="n">
        <f aca="false">IF($B117&gt;0,CHITEST(B$5:B117,K$5:K117),M116)</f>
        <v>0.999999999626074</v>
      </c>
      <c r="N117" s="10"/>
    </row>
    <row r="118" customFormat="false" ht="14.65" hidden="false" customHeight="false" outlineLevel="0" collapsed="false">
      <c r="A118" s="44"/>
      <c r="B118" s="33"/>
      <c r="C118" s="26" t="str">
        <f aca="false">IF(B118="","",A118*B118)</f>
        <v/>
      </c>
      <c r="D118" s="26" t="str">
        <f aca="false">IF(B118="","",F118*B118)</f>
        <v/>
      </c>
      <c r="E118" s="26" t="str">
        <f aca="false">IF(B118&gt;0,G118*B118,"")</f>
        <v/>
      </c>
      <c r="F118" s="4" t="str">
        <f aca="false">IF(B118="","",A118^2)</f>
        <v/>
      </c>
      <c r="G118" s="23" t="str">
        <f aca="false">IF(B118="","",A118^3)</f>
        <v/>
      </c>
      <c r="H118" s="4" t="str">
        <f aca="false">IF(B118="","",A118^4)</f>
        <v/>
      </c>
      <c r="I118" s="4" t="str">
        <f aca="false">IF(B118="","",A118^5)</f>
        <v/>
      </c>
      <c r="J118" s="4" t="str">
        <f aca="false">IF(B118="","",A118^6)</f>
        <v/>
      </c>
      <c r="K118" s="27" t="str">
        <f aca="false">IF(A118&gt;0,(A$3*A118^3)+(B$3*A118^2)+(C$3*A118)+D$3,"")</f>
        <v/>
      </c>
      <c r="L118" s="24" t="n">
        <f aca="false">IF($B118&gt;0,PEARSON(B$5:B118,K$5:K118),L117)</f>
        <v>0.997755670875006</v>
      </c>
      <c r="M118" s="25" t="n">
        <f aca="false">IF($B118&gt;0,CHITEST(B$5:B118,K$5:K118),M117)</f>
        <v>0.999999999626074</v>
      </c>
      <c r="N118" s="10"/>
    </row>
    <row r="119" customFormat="false" ht="14.65" hidden="false" customHeight="false" outlineLevel="0" collapsed="false">
      <c r="A119" s="44"/>
      <c r="B119" s="33"/>
      <c r="C119" s="26" t="str">
        <f aca="false">IF(B119="","",A119*B119)</f>
        <v/>
      </c>
      <c r="D119" s="26" t="str">
        <f aca="false">IF(B119="","",F119*B119)</f>
        <v/>
      </c>
      <c r="E119" s="26" t="str">
        <f aca="false">IF(B119&gt;0,G119*B119,"")</f>
        <v/>
      </c>
      <c r="F119" s="4" t="str">
        <f aca="false">IF(B119="","",A119^2)</f>
        <v/>
      </c>
      <c r="G119" s="23" t="str">
        <f aca="false">IF(B119="","",A119^3)</f>
        <v/>
      </c>
      <c r="H119" s="4" t="str">
        <f aca="false">IF(B119="","",A119^4)</f>
        <v/>
      </c>
      <c r="I119" s="4" t="str">
        <f aca="false">IF(B119="","",A119^5)</f>
        <v/>
      </c>
      <c r="J119" s="4" t="str">
        <f aca="false">IF(B119="","",A119^6)</f>
        <v/>
      </c>
      <c r="K119" s="27" t="str">
        <f aca="false">IF(A119&gt;0,(A$3*A119^3)+(B$3*A119^2)+(C$3*A119)+D$3,"")</f>
        <v/>
      </c>
      <c r="L119" s="24" t="n">
        <f aca="false">IF($B119&gt;0,PEARSON(B$5:B119,K$5:K119),L118)</f>
        <v>0.997755670875006</v>
      </c>
      <c r="M119" s="25" t="n">
        <f aca="false">IF($B119&gt;0,CHITEST(B$5:B119,K$5:K119),M118)</f>
        <v>0.999999999626074</v>
      </c>
      <c r="N119" s="10"/>
    </row>
    <row r="120" customFormat="false" ht="14.65" hidden="false" customHeight="false" outlineLevel="0" collapsed="false">
      <c r="A120" s="44"/>
      <c r="B120" s="33"/>
      <c r="C120" s="26" t="str">
        <f aca="false">IF(B120="","",A120*B120)</f>
        <v/>
      </c>
      <c r="D120" s="26" t="str">
        <f aca="false">IF(B120="","",F120*B120)</f>
        <v/>
      </c>
      <c r="E120" s="26" t="str">
        <f aca="false">IF(B120&gt;0,G120*B120,"")</f>
        <v/>
      </c>
      <c r="F120" s="4" t="str">
        <f aca="false">IF(B120="","",A120^2)</f>
        <v/>
      </c>
      <c r="G120" s="23" t="str">
        <f aca="false">IF(B120="","",A120^3)</f>
        <v/>
      </c>
      <c r="H120" s="4" t="str">
        <f aca="false">IF(B120="","",A120^4)</f>
        <v/>
      </c>
      <c r="I120" s="4" t="str">
        <f aca="false">IF(B120="","",A120^5)</f>
        <v/>
      </c>
      <c r="J120" s="4" t="str">
        <f aca="false">IF(B120="","",A120^6)</f>
        <v/>
      </c>
      <c r="K120" s="27" t="str">
        <f aca="false">IF(A120&gt;0,(A$3*A120^3)+(B$3*A120^2)+(C$3*A120)+D$3,"")</f>
        <v/>
      </c>
      <c r="L120" s="24" t="n">
        <f aca="false">IF($B120&gt;0,PEARSON(B$5:B120,K$5:K120),L119)</f>
        <v>0.997755670875006</v>
      </c>
      <c r="M120" s="25" t="n">
        <f aca="false">IF($B120&gt;0,CHITEST(B$5:B120,K$5:K120),M119)</f>
        <v>0.999999999626074</v>
      </c>
      <c r="N120" s="10"/>
    </row>
    <row r="121" customFormat="false" ht="14.65" hidden="false" customHeight="false" outlineLevel="0" collapsed="false">
      <c r="A121" s="44"/>
      <c r="B121" s="33"/>
      <c r="C121" s="26" t="str">
        <f aca="false">IF(B121="","",A121*B121)</f>
        <v/>
      </c>
      <c r="D121" s="26" t="str">
        <f aca="false">IF(B121="","",F121*B121)</f>
        <v/>
      </c>
      <c r="E121" s="26" t="str">
        <f aca="false">IF(B121&gt;0,G121*B121,"")</f>
        <v/>
      </c>
      <c r="F121" s="4" t="str">
        <f aca="false">IF(B121="","",A121^2)</f>
        <v/>
      </c>
      <c r="G121" s="23" t="str">
        <f aca="false">IF(B121="","",A121^3)</f>
        <v/>
      </c>
      <c r="H121" s="4" t="str">
        <f aca="false">IF(B121="","",A121^4)</f>
        <v/>
      </c>
      <c r="I121" s="4" t="str">
        <f aca="false">IF(B121="","",A121^5)</f>
        <v/>
      </c>
      <c r="J121" s="4" t="str">
        <f aca="false">IF(B121="","",A121^6)</f>
        <v/>
      </c>
      <c r="K121" s="27" t="str">
        <f aca="false">IF(A121&gt;0,(A$3*A121^3)+(B$3*A121^2)+(C$3*A121)+D$3,"")</f>
        <v/>
      </c>
      <c r="L121" s="24" t="n">
        <f aca="false">IF($B121&gt;0,PEARSON(B$5:B121,K$5:K121),L120)</f>
        <v>0.997755670875006</v>
      </c>
      <c r="M121" s="25" t="n">
        <f aca="false">IF($B121&gt;0,CHITEST(B$5:B121,K$5:K121),M120)</f>
        <v>0.999999999626074</v>
      </c>
      <c r="N121" s="10"/>
    </row>
    <row r="122" customFormat="false" ht="14.65" hidden="false" customHeight="false" outlineLevel="0" collapsed="false">
      <c r="A122" s="44"/>
      <c r="B122" s="33"/>
      <c r="C122" s="26" t="str">
        <f aca="false">IF(B122="","",A122*B122)</f>
        <v/>
      </c>
      <c r="D122" s="26" t="str">
        <f aca="false">IF(B122="","",F122*B122)</f>
        <v/>
      </c>
      <c r="E122" s="26" t="str">
        <f aca="false">IF(B122&gt;0,G122*B122,"")</f>
        <v/>
      </c>
      <c r="F122" s="4" t="str">
        <f aca="false">IF(B122="","",A122^2)</f>
        <v/>
      </c>
      <c r="G122" s="23" t="str">
        <f aca="false">IF(B122="","",A122^3)</f>
        <v/>
      </c>
      <c r="H122" s="4" t="str">
        <f aca="false">IF(B122="","",A122^4)</f>
        <v/>
      </c>
      <c r="I122" s="4" t="str">
        <f aca="false">IF(B122="","",A122^5)</f>
        <v/>
      </c>
      <c r="J122" s="4" t="str">
        <f aca="false">IF(B122="","",A122^6)</f>
        <v/>
      </c>
      <c r="K122" s="27" t="str">
        <f aca="false">IF(A122&gt;0,(A$3*A122^3)+(B$3*A122^2)+(C$3*A122)+D$3,"")</f>
        <v/>
      </c>
      <c r="L122" s="24" t="n">
        <f aca="false">IF($B122&gt;0,PEARSON(B$5:B122,K$5:K122),L121)</f>
        <v>0.997755670875006</v>
      </c>
      <c r="M122" s="25" t="n">
        <f aca="false">IF($B122&gt;0,CHITEST(B$5:B122,K$5:K122),M121)</f>
        <v>0.999999999626074</v>
      </c>
      <c r="N122" s="10"/>
    </row>
    <row r="123" customFormat="false" ht="14.65" hidden="false" customHeight="false" outlineLevel="0" collapsed="false">
      <c r="A123" s="44"/>
      <c r="B123" s="33"/>
      <c r="C123" s="26" t="str">
        <f aca="false">IF(B123="","",A123*B123)</f>
        <v/>
      </c>
      <c r="D123" s="26" t="str">
        <f aca="false">IF(B123="","",F123*B123)</f>
        <v/>
      </c>
      <c r="E123" s="26" t="str">
        <f aca="false">IF(B123&gt;0,G123*B123,"")</f>
        <v/>
      </c>
      <c r="F123" s="4" t="str">
        <f aca="false">IF(B123="","",A123^2)</f>
        <v/>
      </c>
      <c r="G123" s="23" t="str">
        <f aca="false">IF(B123="","",A123^3)</f>
        <v/>
      </c>
      <c r="H123" s="4" t="str">
        <f aca="false">IF(B123="","",A123^4)</f>
        <v/>
      </c>
      <c r="I123" s="4" t="str">
        <f aca="false">IF(B123="","",A123^5)</f>
        <v/>
      </c>
      <c r="J123" s="4" t="str">
        <f aca="false">IF(B123="","",A123^6)</f>
        <v/>
      </c>
      <c r="K123" s="27" t="str">
        <f aca="false">IF(A123&gt;0,(A$3*A123^3)+(B$3*A123^2)+(C$3*A123)+D$3,"")</f>
        <v/>
      </c>
      <c r="L123" s="24" t="n">
        <f aca="false">IF($B123&gt;0,PEARSON(B$5:B123,K$5:K123),L122)</f>
        <v>0.997755670875006</v>
      </c>
      <c r="M123" s="25" t="n">
        <f aca="false">IF($B123&gt;0,CHITEST(B$5:B123,K$5:K123),M122)</f>
        <v>0.999999999626074</v>
      </c>
      <c r="N123" s="10"/>
    </row>
    <row r="124" customFormat="false" ht="14.65" hidden="false" customHeight="false" outlineLevel="0" collapsed="false">
      <c r="A124" s="44"/>
      <c r="B124" s="33"/>
      <c r="C124" s="26" t="str">
        <f aca="false">IF(B124="","",A124*B124)</f>
        <v/>
      </c>
      <c r="D124" s="26" t="str">
        <f aca="false">IF(B124="","",F124*B124)</f>
        <v/>
      </c>
      <c r="E124" s="26" t="str">
        <f aca="false">IF(B124&gt;0,G124*B124,"")</f>
        <v/>
      </c>
      <c r="F124" s="4" t="str">
        <f aca="false">IF(B124="","",A124^2)</f>
        <v/>
      </c>
      <c r="G124" s="23" t="str">
        <f aca="false">IF(B124="","",A124^3)</f>
        <v/>
      </c>
      <c r="H124" s="4" t="str">
        <f aca="false">IF(B124="","",A124^4)</f>
        <v/>
      </c>
      <c r="I124" s="4" t="str">
        <f aca="false">IF(B124="","",A124^5)</f>
        <v/>
      </c>
      <c r="J124" s="4" t="str">
        <f aca="false">IF(B124="","",A124^6)</f>
        <v/>
      </c>
      <c r="K124" s="27" t="str">
        <f aca="false">IF(A124&gt;0,(A$3*A124^3)+(B$3*A124^2)+(C$3*A124)+D$3,"")</f>
        <v/>
      </c>
      <c r="L124" s="24" t="n">
        <f aca="false">IF($B124&gt;0,PEARSON(B$5:B124,K$5:K124),L123)</f>
        <v>0.997755670875006</v>
      </c>
      <c r="M124" s="25" t="n">
        <f aca="false">IF($B124&gt;0,CHITEST(B$5:B124,K$5:K124),M123)</f>
        <v>0.999999999626074</v>
      </c>
      <c r="N124" s="10"/>
    </row>
    <row r="125" customFormat="false" ht="14.65" hidden="false" customHeight="false" outlineLevel="0" collapsed="false">
      <c r="A125" s="44"/>
      <c r="B125" s="33"/>
      <c r="C125" s="26" t="str">
        <f aca="false">IF(B125="","",A125*B125)</f>
        <v/>
      </c>
      <c r="D125" s="26" t="str">
        <f aca="false">IF(B125="","",F125*B125)</f>
        <v/>
      </c>
      <c r="E125" s="26" t="str">
        <f aca="false">IF(B125&gt;0,G125*B125,"")</f>
        <v/>
      </c>
      <c r="F125" s="4" t="str">
        <f aca="false">IF(B125="","",A125^2)</f>
        <v/>
      </c>
      <c r="G125" s="23" t="str">
        <f aca="false">IF(B125="","",A125^3)</f>
        <v/>
      </c>
      <c r="H125" s="4" t="str">
        <f aca="false">IF(B125="","",A125^4)</f>
        <v/>
      </c>
      <c r="I125" s="4" t="str">
        <f aca="false">IF(B125="","",A125^5)</f>
        <v/>
      </c>
      <c r="J125" s="4" t="str">
        <f aca="false">IF(B125="","",A125^6)</f>
        <v/>
      </c>
      <c r="K125" s="27" t="str">
        <f aca="false">IF(A125&gt;0,(A$3*A125^3)+(B$3*A125^2)+(C$3*A125)+D$3,"")</f>
        <v/>
      </c>
      <c r="L125" s="24" t="n">
        <f aca="false">IF($B125&gt;0,PEARSON(B$5:B125,K$5:K125),L124)</f>
        <v>0.997755670875006</v>
      </c>
      <c r="M125" s="25" t="n">
        <f aca="false">IF($B125&gt;0,CHITEST(B$5:B125,K$5:K125),M124)</f>
        <v>0.999999999626074</v>
      </c>
      <c r="N125" s="10"/>
    </row>
    <row r="126" customFormat="false" ht="14.65" hidden="false" customHeight="false" outlineLevel="0" collapsed="false">
      <c r="A126" s="44"/>
      <c r="B126" s="33"/>
      <c r="C126" s="26" t="str">
        <f aca="false">IF(B126="","",A126*B126)</f>
        <v/>
      </c>
      <c r="D126" s="26" t="str">
        <f aca="false">IF(B126="","",F126*B126)</f>
        <v/>
      </c>
      <c r="E126" s="26" t="str">
        <f aca="false">IF(B126&gt;0,G126*B126,"")</f>
        <v/>
      </c>
      <c r="F126" s="4" t="str">
        <f aca="false">IF(B126="","",A126^2)</f>
        <v/>
      </c>
      <c r="G126" s="23" t="str">
        <f aca="false">IF(B126="","",A126^3)</f>
        <v/>
      </c>
      <c r="H126" s="4" t="str">
        <f aca="false">IF(B126="","",A126^4)</f>
        <v/>
      </c>
      <c r="I126" s="4" t="str">
        <f aca="false">IF(B126="","",A126^5)</f>
        <v/>
      </c>
      <c r="J126" s="4" t="str">
        <f aca="false">IF(B126="","",A126^6)</f>
        <v/>
      </c>
      <c r="K126" s="27" t="str">
        <f aca="false">IF(A126&gt;0,(A$3*A126^3)+(B$3*A126^2)+(C$3*A126)+D$3,"")</f>
        <v/>
      </c>
      <c r="L126" s="24" t="n">
        <f aca="false">IF($B126&gt;0,PEARSON(B$5:B126,K$5:K126),L125)</f>
        <v>0.997755670875006</v>
      </c>
      <c r="M126" s="25" t="n">
        <f aca="false">IF($B126&gt;0,CHITEST(B$5:B126,K$5:K126),M125)</f>
        <v>0.999999999626074</v>
      </c>
      <c r="N126" s="10"/>
    </row>
    <row r="127" customFormat="false" ht="14.65" hidden="false" customHeight="false" outlineLevel="0" collapsed="false">
      <c r="A127" s="44"/>
      <c r="B127" s="33"/>
      <c r="C127" s="26" t="str">
        <f aca="false">IF(B127="","",A127*B127)</f>
        <v/>
      </c>
      <c r="D127" s="26" t="str">
        <f aca="false">IF(B127="","",F127*B127)</f>
        <v/>
      </c>
      <c r="E127" s="26" t="str">
        <f aca="false">IF(B127&gt;0,G127*B127,"")</f>
        <v/>
      </c>
      <c r="F127" s="4" t="str">
        <f aca="false">IF(B127="","",A127^2)</f>
        <v/>
      </c>
      <c r="G127" s="23" t="str">
        <f aca="false">IF(B127="","",A127^3)</f>
        <v/>
      </c>
      <c r="H127" s="4" t="str">
        <f aca="false">IF(B127="","",A127^4)</f>
        <v/>
      </c>
      <c r="I127" s="4" t="str">
        <f aca="false">IF(B127="","",A127^5)</f>
        <v/>
      </c>
      <c r="J127" s="4" t="str">
        <f aca="false">IF(B127="","",A127^6)</f>
        <v/>
      </c>
      <c r="K127" s="27" t="str">
        <f aca="false">IF(A127&gt;0,(A$3*A127^3)+(B$3*A127^2)+(C$3*A127)+D$3,"")</f>
        <v/>
      </c>
      <c r="L127" s="24" t="n">
        <f aca="false">IF($B127&gt;0,PEARSON(B$5:B127,K$5:K127),L126)</f>
        <v>0.997755670875006</v>
      </c>
      <c r="M127" s="25" t="n">
        <f aca="false">IF($B127&gt;0,CHITEST(B$5:B127,K$5:K127),M126)</f>
        <v>0.999999999626074</v>
      </c>
      <c r="N127" s="10"/>
    </row>
    <row r="128" customFormat="false" ht="14.65" hidden="false" customHeight="false" outlineLevel="0" collapsed="false">
      <c r="A128" s="44"/>
      <c r="B128" s="33"/>
      <c r="C128" s="26" t="str">
        <f aca="false">IF(B128="","",A128*B128)</f>
        <v/>
      </c>
      <c r="D128" s="26" t="str">
        <f aca="false">IF(B128="","",F128*B128)</f>
        <v/>
      </c>
      <c r="E128" s="26" t="str">
        <f aca="false">IF(B128&gt;0,G128*B128,"")</f>
        <v/>
      </c>
      <c r="F128" s="4" t="str">
        <f aca="false">IF(B128="","",A128^2)</f>
        <v/>
      </c>
      <c r="G128" s="23" t="str">
        <f aca="false">IF(B128="","",A128^3)</f>
        <v/>
      </c>
      <c r="H128" s="4" t="str">
        <f aca="false">IF(B128="","",A128^4)</f>
        <v/>
      </c>
      <c r="I128" s="4" t="str">
        <f aca="false">IF(B128="","",A128^5)</f>
        <v/>
      </c>
      <c r="J128" s="4" t="str">
        <f aca="false">IF(B128="","",A128^6)</f>
        <v/>
      </c>
      <c r="K128" s="27" t="str">
        <f aca="false">IF(A128&gt;0,(A$3*A128^3)+(B$3*A128^2)+(C$3*A128)+D$3,"")</f>
        <v/>
      </c>
      <c r="L128" s="24" t="n">
        <f aca="false">IF($B128&gt;0,PEARSON(B$5:B128,K$5:K128),L127)</f>
        <v>0.997755670875006</v>
      </c>
      <c r="M128" s="25" t="n">
        <f aca="false">IF($B128&gt;0,CHITEST(B$5:B128,K$5:K128),M127)</f>
        <v>0.999999999626074</v>
      </c>
      <c r="N128" s="10"/>
    </row>
    <row r="129" customFormat="false" ht="14.65" hidden="false" customHeight="false" outlineLevel="0" collapsed="false">
      <c r="A129" s="44"/>
      <c r="B129" s="33"/>
      <c r="C129" s="26" t="str">
        <f aca="false">IF(B129="","",A129*B129)</f>
        <v/>
      </c>
      <c r="D129" s="26" t="str">
        <f aca="false">IF(B129="","",F129*B129)</f>
        <v/>
      </c>
      <c r="E129" s="26" t="str">
        <f aca="false">IF(B129&gt;0,G129*B129,"")</f>
        <v/>
      </c>
      <c r="F129" s="4" t="str">
        <f aca="false">IF(B129="","",A129^2)</f>
        <v/>
      </c>
      <c r="G129" s="23" t="str">
        <f aca="false">IF(B129="","",A129^3)</f>
        <v/>
      </c>
      <c r="H129" s="4" t="str">
        <f aca="false">IF(B129="","",A129^4)</f>
        <v/>
      </c>
      <c r="I129" s="4" t="str">
        <f aca="false">IF(B129="","",A129^5)</f>
        <v/>
      </c>
      <c r="J129" s="4" t="str">
        <f aca="false">IF(B129="","",A129^6)</f>
        <v/>
      </c>
      <c r="K129" s="27" t="str">
        <f aca="false">IF(A129&gt;0,(A$3*A129^3)+(B$3*A129^2)+(C$3*A129)+D$3,"")</f>
        <v/>
      </c>
      <c r="L129" s="24" t="n">
        <f aca="false">IF($B129&gt;0,PEARSON(B$5:B129,K$5:K129),L128)</f>
        <v>0.997755670875006</v>
      </c>
      <c r="M129" s="25" t="n">
        <f aca="false">IF($B129&gt;0,CHITEST(B$5:B129,K$5:K129),M128)</f>
        <v>0.999999999626074</v>
      </c>
      <c r="N129" s="10"/>
    </row>
    <row r="130" customFormat="false" ht="14.65" hidden="false" customHeight="false" outlineLevel="0" collapsed="false">
      <c r="A130" s="44"/>
      <c r="B130" s="33"/>
      <c r="C130" s="26" t="str">
        <f aca="false">IF(B130="","",A130*B130)</f>
        <v/>
      </c>
      <c r="D130" s="26" t="str">
        <f aca="false">IF(B130="","",F130*B130)</f>
        <v/>
      </c>
      <c r="E130" s="26" t="str">
        <f aca="false">IF(B130&gt;0,G130*B130,"")</f>
        <v/>
      </c>
      <c r="F130" s="4" t="str">
        <f aca="false">IF(B130="","",A130^2)</f>
        <v/>
      </c>
      <c r="G130" s="23" t="str">
        <f aca="false">IF(B130="","",A130^3)</f>
        <v/>
      </c>
      <c r="H130" s="4" t="str">
        <f aca="false">IF(B130="","",A130^4)</f>
        <v/>
      </c>
      <c r="I130" s="4" t="str">
        <f aca="false">IF(B130="","",A130^5)</f>
        <v/>
      </c>
      <c r="J130" s="4" t="str">
        <f aca="false">IF(B130="","",A130^6)</f>
        <v/>
      </c>
      <c r="K130" s="27" t="str">
        <f aca="false">IF(A130&gt;0,(A$3*A130^3)+(B$3*A130^2)+(C$3*A130)+D$3,"")</f>
        <v/>
      </c>
      <c r="L130" s="24" t="n">
        <f aca="false">IF($B130&gt;0,PEARSON(B$5:B130,K$5:K130),L129)</f>
        <v>0.997755670875006</v>
      </c>
      <c r="M130" s="25" t="n">
        <f aca="false">IF($B130&gt;0,CHITEST(B$5:B130,K$5:K130),M129)</f>
        <v>0.999999999626074</v>
      </c>
      <c r="N130" s="10"/>
    </row>
    <row r="131" customFormat="false" ht="14.65" hidden="false" customHeight="false" outlineLevel="0" collapsed="false">
      <c r="A131" s="44"/>
      <c r="B131" s="33"/>
      <c r="C131" s="26" t="str">
        <f aca="false">IF(B131="","",A131*B131)</f>
        <v/>
      </c>
      <c r="D131" s="26" t="str">
        <f aca="false">IF(B131="","",F131*B131)</f>
        <v/>
      </c>
      <c r="E131" s="26" t="str">
        <f aca="false">IF(B131&gt;0,G131*B131,"")</f>
        <v/>
      </c>
      <c r="F131" s="4" t="str">
        <f aca="false">IF(B131="","",A131^2)</f>
        <v/>
      </c>
      <c r="G131" s="23" t="str">
        <f aca="false">IF(B131="","",A131^3)</f>
        <v/>
      </c>
      <c r="H131" s="4" t="str">
        <f aca="false">IF(B131="","",A131^4)</f>
        <v/>
      </c>
      <c r="I131" s="4" t="str">
        <f aca="false">IF(B131="","",A131^5)</f>
        <v/>
      </c>
      <c r="J131" s="4" t="str">
        <f aca="false">IF(B131="","",A131^6)</f>
        <v/>
      </c>
      <c r="K131" s="27" t="str">
        <f aca="false">IF(A131&gt;0,(A$3*A131^3)+(B$3*A131^2)+(C$3*A131)+D$3,"")</f>
        <v/>
      </c>
      <c r="L131" s="24" t="n">
        <f aca="false">IF($B131&gt;0,PEARSON(B$5:B131,K$5:K131),L130)</f>
        <v>0.997755670875006</v>
      </c>
      <c r="M131" s="25" t="n">
        <f aca="false">IF($B131&gt;0,CHITEST(B$5:B131,K$5:K131),M130)</f>
        <v>0.999999999626074</v>
      </c>
      <c r="N131" s="10"/>
    </row>
    <row r="132" customFormat="false" ht="14.65" hidden="false" customHeight="false" outlineLevel="0" collapsed="false">
      <c r="A132" s="44"/>
      <c r="B132" s="33"/>
      <c r="C132" s="26" t="str">
        <f aca="false">IF(B132="","",A132*B132)</f>
        <v/>
      </c>
      <c r="D132" s="26" t="str">
        <f aca="false">IF(B132="","",F132*B132)</f>
        <v/>
      </c>
      <c r="E132" s="26" t="str">
        <f aca="false">IF(B132&gt;0,G132*B132,"")</f>
        <v/>
      </c>
      <c r="F132" s="4" t="str">
        <f aca="false">IF(B132="","",A132^2)</f>
        <v/>
      </c>
      <c r="G132" s="23" t="str">
        <f aca="false">IF(B132="","",A132^3)</f>
        <v/>
      </c>
      <c r="H132" s="4" t="str">
        <f aca="false">IF(B132="","",A132^4)</f>
        <v/>
      </c>
      <c r="I132" s="4" t="str">
        <f aca="false">IF(B132="","",A132^5)</f>
        <v/>
      </c>
      <c r="J132" s="4" t="str">
        <f aca="false">IF(B132="","",A132^6)</f>
        <v/>
      </c>
      <c r="K132" s="27" t="str">
        <f aca="false">IF(A132&gt;0,(A$3*A132^3)+(B$3*A132^2)+(C$3*A132)+D$3,"")</f>
        <v/>
      </c>
      <c r="L132" s="24" t="n">
        <f aca="false">IF($B132&gt;0,PEARSON(B$5:B132,K$5:K132),L131)</f>
        <v>0.997755670875006</v>
      </c>
      <c r="M132" s="25" t="n">
        <f aca="false">IF($B132&gt;0,CHITEST(B$5:B132,K$5:K132),M131)</f>
        <v>0.999999999626074</v>
      </c>
      <c r="N132" s="10"/>
    </row>
    <row r="133" customFormat="false" ht="14.65" hidden="false" customHeight="false" outlineLevel="0" collapsed="false">
      <c r="A133" s="44"/>
      <c r="B133" s="33"/>
      <c r="C133" s="26" t="str">
        <f aca="false">IF(B133="","",A133*B133)</f>
        <v/>
      </c>
      <c r="D133" s="26" t="str">
        <f aca="false">IF(B133="","",F133*B133)</f>
        <v/>
      </c>
      <c r="E133" s="26" t="str">
        <f aca="false">IF(B133&gt;0,G133*B133,"")</f>
        <v/>
      </c>
      <c r="F133" s="4" t="str">
        <f aca="false">IF(B133="","",A133^2)</f>
        <v/>
      </c>
      <c r="G133" s="23" t="str">
        <f aca="false">IF(B133="","",A133^3)</f>
        <v/>
      </c>
      <c r="H133" s="4" t="str">
        <f aca="false">IF(B133="","",A133^4)</f>
        <v/>
      </c>
      <c r="I133" s="4" t="str">
        <f aca="false">IF(B133="","",A133^5)</f>
        <v/>
      </c>
      <c r="J133" s="4" t="str">
        <f aca="false">IF(B133="","",A133^6)</f>
        <v/>
      </c>
      <c r="K133" s="27" t="str">
        <f aca="false">IF(A133&gt;0,(A$3*A133^3)+(B$3*A133^2)+(C$3*A133)+D$3,"")</f>
        <v/>
      </c>
      <c r="L133" s="24" t="n">
        <f aca="false">IF($B133&gt;0,PEARSON(B$5:B133,K$5:K133),L132)</f>
        <v>0.997755670875006</v>
      </c>
      <c r="M133" s="25" t="n">
        <f aca="false">IF($B133&gt;0,CHITEST(B$5:B133,K$5:K133),M132)</f>
        <v>0.999999999626074</v>
      </c>
      <c r="N133" s="10"/>
    </row>
    <row r="134" customFormat="false" ht="14.65" hidden="false" customHeight="false" outlineLevel="0" collapsed="false">
      <c r="A134" s="44"/>
      <c r="B134" s="33"/>
      <c r="C134" s="26" t="str">
        <f aca="false">IF(B134="","",A134*B134)</f>
        <v/>
      </c>
      <c r="D134" s="26" t="str">
        <f aca="false">IF(B134="","",F134*B134)</f>
        <v/>
      </c>
      <c r="E134" s="26" t="str">
        <f aca="false">IF(B134&gt;0,G134*B134,"")</f>
        <v/>
      </c>
      <c r="F134" s="4" t="str">
        <f aca="false">IF(B134="","",A134^2)</f>
        <v/>
      </c>
      <c r="G134" s="23" t="str">
        <f aca="false">IF(B134="","",A134^3)</f>
        <v/>
      </c>
      <c r="H134" s="4" t="str">
        <f aca="false">IF(B134="","",A134^4)</f>
        <v/>
      </c>
      <c r="I134" s="4" t="str">
        <f aca="false">IF(B134="","",A134^5)</f>
        <v/>
      </c>
      <c r="J134" s="4" t="str">
        <f aca="false">IF(B134="","",A134^6)</f>
        <v/>
      </c>
      <c r="K134" s="27" t="str">
        <f aca="false">IF(A134&gt;0,(A$3*A134^3)+(B$3*A134^2)+(C$3*A134)+D$3,"")</f>
        <v/>
      </c>
      <c r="L134" s="24" t="n">
        <f aca="false">IF($B134&gt;0,PEARSON(B$5:B134,K$5:K134),L133)</f>
        <v>0.997755670875006</v>
      </c>
      <c r="M134" s="25" t="n">
        <f aca="false">IF($B134&gt;0,CHITEST(B$5:B134,K$5:K134),M133)</f>
        <v>0.999999999626074</v>
      </c>
      <c r="N134" s="10"/>
    </row>
    <row r="135" customFormat="false" ht="14.65" hidden="false" customHeight="false" outlineLevel="0" collapsed="false">
      <c r="A135" s="44"/>
      <c r="B135" s="33"/>
      <c r="C135" s="26" t="str">
        <f aca="false">IF(B135="","",A135*B135)</f>
        <v/>
      </c>
      <c r="D135" s="26" t="str">
        <f aca="false">IF(B135="","",F135*B135)</f>
        <v/>
      </c>
      <c r="E135" s="26" t="str">
        <f aca="false">IF(B135&gt;0,G135*B135,"")</f>
        <v/>
      </c>
      <c r="F135" s="4" t="str">
        <f aca="false">IF(B135="","",A135^2)</f>
        <v/>
      </c>
      <c r="G135" s="23" t="str">
        <f aca="false">IF(B135="","",A135^3)</f>
        <v/>
      </c>
      <c r="H135" s="4" t="str">
        <f aca="false">IF(B135="","",A135^4)</f>
        <v/>
      </c>
      <c r="I135" s="4" t="str">
        <f aca="false">IF(B135="","",A135^5)</f>
        <v/>
      </c>
      <c r="J135" s="4" t="str">
        <f aca="false">IF(B135="","",A135^6)</f>
        <v/>
      </c>
      <c r="K135" s="27" t="str">
        <f aca="false">IF(A135&gt;0,(A$3*A135^3)+(B$3*A135^2)+(C$3*A135)+D$3,"")</f>
        <v/>
      </c>
      <c r="L135" s="24" t="n">
        <f aca="false">IF($B135&gt;0,PEARSON(B$5:B135,K$5:K135),L134)</f>
        <v>0.997755670875006</v>
      </c>
      <c r="M135" s="25" t="n">
        <f aca="false">IF($B135&gt;0,CHITEST(B$5:B135,K$5:K135),M134)</f>
        <v>0.999999999626074</v>
      </c>
      <c r="N135" s="10"/>
    </row>
    <row r="136" customFormat="false" ht="14.65" hidden="false" customHeight="false" outlineLevel="0" collapsed="false">
      <c r="A136" s="44"/>
      <c r="B136" s="33"/>
      <c r="C136" s="26" t="str">
        <f aca="false">IF(B136="","",A136*B136)</f>
        <v/>
      </c>
      <c r="D136" s="26" t="str">
        <f aca="false">IF(B136="","",F136*B136)</f>
        <v/>
      </c>
      <c r="E136" s="26" t="str">
        <f aca="false">IF(B136&gt;0,G136*B136,"")</f>
        <v/>
      </c>
      <c r="F136" s="4" t="str">
        <f aca="false">IF(B136="","",A136^2)</f>
        <v/>
      </c>
      <c r="G136" s="23" t="str">
        <f aca="false">IF(B136="","",A136^3)</f>
        <v/>
      </c>
      <c r="H136" s="4" t="str">
        <f aca="false">IF(B136="","",A136^4)</f>
        <v/>
      </c>
      <c r="I136" s="4" t="str">
        <f aca="false">IF(B136="","",A136^5)</f>
        <v/>
      </c>
      <c r="J136" s="4" t="str">
        <f aca="false">IF(B136="","",A136^6)</f>
        <v/>
      </c>
      <c r="K136" s="27" t="str">
        <f aca="false">IF(A136&gt;0,(A$3*A136^3)+(B$3*A136^2)+(C$3*A136)+D$3,"")</f>
        <v/>
      </c>
      <c r="L136" s="24" t="n">
        <f aca="false">IF($B136&gt;0,PEARSON(B$5:B136,K$5:K136),L135)</f>
        <v>0.997755670875006</v>
      </c>
      <c r="M136" s="25" t="n">
        <f aca="false">IF($B136&gt;0,CHITEST(B$5:B136,K$5:K136),M135)</f>
        <v>0.999999999626074</v>
      </c>
      <c r="N136" s="10"/>
    </row>
    <row r="137" customFormat="false" ht="14.65" hidden="false" customHeight="false" outlineLevel="0" collapsed="false">
      <c r="A137" s="44"/>
      <c r="B137" s="33"/>
      <c r="C137" s="26" t="str">
        <f aca="false">IF(B137="","",A137*B137)</f>
        <v/>
      </c>
      <c r="D137" s="26" t="str">
        <f aca="false">IF(B137="","",F137*B137)</f>
        <v/>
      </c>
      <c r="E137" s="26" t="str">
        <f aca="false">IF(B137&gt;0,G137*B137,"")</f>
        <v/>
      </c>
      <c r="F137" s="4" t="str">
        <f aca="false">IF(B137="","",A137^2)</f>
        <v/>
      </c>
      <c r="G137" s="23" t="str">
        <f aca="false">IF(B137="","",A137^3)</f>
        <v/>
      </c>
      <c r="H137" s="4" t="str">
        <f aca="false">IF(B137="","",A137^4)</f>
        <v/>
      </c>
      <c r="I137" s="4" t="str">
        <f aca="false">IF(B137="","",A137^5)</f>
        <v/>
      </c>
      <c r="J137" s="4" t="str">
        <f aca="false">IF(B137="","",A137^6)</f>
        <v/>
      </c>
      <c r="K137" s="27" t="str">
        <f aca="false">IF(A137&gt;0,(A$3*A137^3)+(B$3*A137^2)+(C$3*A137)+D$3,"")</f>
        <v/>
      </c>
      <c r="L137" s="24" t="n">
        <f aca="false">IF($B137&gt;0,PEARSON(B$5:B137,K$5:K137),L136)</f>
        <v>0.997755670875006</v>
      </c>
      <c r="M137" s="25" t="n">
        <f aca="false">IF($B137&gt;0,CHITEST(B$5:B137,K$5:K137),M136)</f>
        <v>0.999999999626074</v>
      </c>
      <c r="N137" s="10"/>
    </row>
    <row r="138" customFormat="false" ht="14.65" hidden="false" customHeight="false" outlineLevel="0" collapsed="false">
      <c r="A138" s="44"/>
      <c r="B138" s="33"/>
      <c r="C138" s="26" t="str">
        <f aca="false">IF(B138="","",A138*B138)</f>
        <v/>
      </c>
      <c r="D138" s="26" t="str">
        <f aca="false">IF(B138="","",F138*B138)</f>
        <v/>
      </c>
      <c r="E138" s="26" t="str">
        <f aca="false">IF(B138&gt;0,G138*B138,"")</f>
        <v/>
      </c>
      <c r="F138" s="4" t="str">
        <f aca="false">IF(B138="","",A138^2)</f>
        <v/>
      </c>
      <c r="G138" s="23" t="str">
        <f aca="false">IF(B138="","",A138^3)</f>
        <v/>
      </c>
      <c r="H138" s="4" t="str">
        <f aca="false">IF(B138="","",A138^4)</f>
        <v/>
      </c>
      <c r="I138" s="4" t="str">
        <f aca="false">IF(B138="","",A138^5)</f>
        <v/>
      </c>
      <c r="J138" s="4" t="str">
        <f aca="false">IF(B138="","",A138^6)</f>
        <v/>
      </c>
      <c r="K138" s="27" t="str">
        <f aca="false">IF(A138&gt;0,(A$3*A138^3)+(B$3*A138^2)+(C$3*A138)+D$3,"")</f>
        <v/>
      </c>
      <c r="L138" s="24" t="n">
        <f aca="false">IF($B138&gt;0,PEARSON(B$5:B138,K$5:K138),L137)</f>
        <v>0.997755670875006</v>
      </c>
      <c r="M138" s="25" t="n">
        <f aca="false">IF($B138&gt;0,CHITEST(B$5:B138,K$5:K138),M137)</f>
        <v>0.999999999626074</v>
      </c>
      <c r="N138" s="10"/>
    </row>
    <row r="139" customFormat="false" ht="14.65" hidden="false" customHeight="false" outlineLevel="0" collapsed="false">
      <c r="A139" s="44"/>
      <c r="B139" s="33"/>
      <c r="C139" s="26" t="str">
        <f aca="false">IF(B139="","",A139*B139)</f>
        <v/>
      </c>
      <c r="D139" s="26" t="str">
        <f aca="false">IF(B139="","",F139*B139)</f>
        <v/>
      </c>
      <c r="E139" s="26" t="str">
        <f aca="false">IF(B139&gt;0,G139*B139,"")</f>
        <v/>
      </c>
      <c r="F139" s="4" t="str">
        <f aca="false">IF(B139="","",A139^2)</f>
        <v/>
      </c>
      <c r="G139" s="23" t="str">
        <f aca="false">IF(B139="","",A139^3)</f>
        <v/>
      </c>
      <c r="H139" s="4" t="str">
        <f aca="false">IF(B139="","",A139^4)</f>
        <v/>
      </c>
      <c r="I139" s="4" t="str">
        <f aca="false">IF(B139="","",A139^5)</f>
        <v/>
      </c>
      <c r="J139" s="4" t="str">
        <f aca="false">IF(B139="","",A139^6)</f>
        <v/>
      </c>
      <c r="K139" s="27" t="str">
        <f aca="false">IF(A139&gt;0,(A$3*A139^3)+(B$3*A139^2)+(C$3*A139)+D$3,"")</f>
        <v/>
      </c>
      <c r="L139" s="24" t="n">
        <f aca="false">IF($B139&gt;0,PEARSON(B$5:B139,K$5:K139),L138)</f>
        <v>0.997755670875006</v>
      </c>
      <c r="M139" s="25" t="n">
        <f aca="false">IF($B139&gt;0,CHITEST(B$5:B139,K$5:K139),M138)</f>
        <v>0.999999999626074</v>
      </c>
      <c r="N139" s="10"/>
    </row>
    <row r="140" customFormat="false" ht="14.65" hidden="false" customHeight="false" outlineLevel="0" collapsed="false">
      <c r="A140" s="44"/>
      <c r="B140" s="33"/>
      <c r="C140" s="26" t="str">
        <f aca="false">IF(B140="","",A140*B140)</f>
        <v/>
      </c>
      <c r="D140" s="26" t="str">
        <f aca="false">IF(B140="","",F140*B140)</f>
        <v/>
      </c>
      <c r="E140" s="26" t="str">
        <f aca="false">IF(B140&gt;0,G140*B140,"")</f>
        <v/>
      </c>
      <c r="F140" s="4" t="str">
        <f aca="false">IF(B140="","",A140^2)</f>
        <v/>
      </c>
      <c r="G140" s="23" t="str">
        <f aca="false">IF(B140="","",A140^3)</f>
        <v/>
      </c>
      <c r="H140" s="4" t="str">
        <f aca="false">IF(B140="","",A140^4)</f>
        <v/>
      </c>
      <c r="I140" s="4" t="str">
        <f aca="false">IF(B140="","",A140^5)</f>
        <v/>
      </c>
      <c r="J140" s="4" t="str">
        <f aca="false">IF(B140="","",A140^6)</f>
        <v/>
      </c>
      <c r="K140" s="27" t="str">
        <f aca="false">IF(A140&gt;0,(A$3*A140^3)+(B$3*A140^2)+(C$3*A140)+D$3,"")</f>
        <v/>
      </c>
      <c r="L140" s="24" t="n">
        <f aca="false">IF($B140&gt;0,PEARSON(B$5:B140,K$5:K140),L139)</f>
        <v>0.997755670875006</v>
      </c>
      <c r="M140" s="25" t="n">
        <f aca="false">IF($B140&gt;0,CHITEST(B$5:B140,K$5:K140),M139)</f>
        <v>0.999999999626074</v>
      </c>
      <c r="N140" s="10"/>
    </row>
    <row r="141" customFormat="false" ht="14.65" hidden="false" customHeight="false" outlineLevel="0" collapsed="false">
      <c r="A141" s="44"/>
      <c r="B141" s="33"/>
      <c r="C141" s="26" t="str">
        <f aca="false">IF(B141="","",A141*B141)</f>
        <v/>
      </c>
      <c r="D141" s="26" t="str">
        <f aca="false">IF(B141="","",F141*B141)</f>
        <v/>
      </c>
      <c r="E141" s="26" t="str">
        <f aca="false">IF(B141&gt;0,G141*B141,"")</f>
        <v/>
      </c>
      <c r="F141" s="4" t="str">
        <f aca="false">IF(B141="","",A141^2)</f>
        <v/>
      </c>
      <c r="G141" s="23" t="str">
        <f aca="false">IF(B141="","",A141^3)</f>
        <v/>
      </c>
      <c r="H141" s="4" t="str">
        <f aca="false">IF(B141="","",A141^4)</f>
        <v/>
      </c>
      <c r="I141" s="4" t="str">
        <f aca="false">IF(B141="","",A141^5)</f>
        <v/>
      </c>
      <c r="J141" s="4" t="str">
        <f aca="false">IF(B141="","",A141^6)</f>
        <v/>
      </c>
      <c r="K141" s="27" t="str">
        <f aca="false">IF(A141&gt;0,(A$3*A141^3)+(B$3*A141^2)+(C$3*A141)+D$3,"")</f>
        <v/>
      </c>
      <c r="L141" s="24" t="n">
        <f aca="false">IF($B141&gt;0,PEARSON(B$5:B141,K$5:K141),L140)</f>
        <v>0.997755670875006</v>
      </c>
      <c r="M141" s="25" t="n">
        <f aca="false">IF($B141&gt;0,CHITEST(B$5:B141,K$5:K141),M140)</f>
        <v>0.999999999626074</v>
      </c>
      <c r="N141" s="10"/>
    </row>
    <row r="142" customFormat="false" ht="14.65" hidden="false" customHeight="false" outlineLevel="0" collapsed="false">
      <c r="A142" s="44"/>
      <c r="B142" s="33"/>
      <c r="C142" s="26" t="str">
        <f aca="false">IF(B142="","",A142*B142)</f>
        <v/>
      </c>
      <c r="D142" s="26" t="str">
        <f aca="false">IF(B142="","",F142*B142)</f>
        <v/>
      </c>
      <c r="E142" s="26" t="str">
        <f aca="false">IF(B142&gt;0,G142*B142,"")</f>
        <v/>
      </c>
      <c r="F142" s="4" t="str">
        <f aca="false">IF(B142="","",A142^2)</f>
        <v/>
      </c>
      <c r="G142" s="23" t="str">
        <f aca="false">IF(B142="","",A142^3)</f>
        <v/>
      </c>
      <c r="H142" s="4" t="str">
        <f aca="false">IF(B142="","",A142^4)</f>
        <v/>
      </c>
      <c r="I142" s="4" t="str">
        <f aca="false">IF(B142="","",A142^5)</f>
        <v/>
      </c>
      <c r="J142" s="4" t="str">
        <f aca="false">IF(B142="","",A142^6)</f>
        <v/>
      </c>
      <c r="K142" s="27" t="str">
        <f aca="false">IF(A142&gt;0,(A$3*A142^3)+(B$3*A142^2)+(C$3*A142)+D$3,"")</f>
        <v/>
      </c>
      <c r="L142" s="24" t="n">
        <f aca="false">IF($B142&gt;0,PEARSON(B$5:B142,K$5:K142),L141)</f>
        <v>0.997755670875006</v>
      </c>
      <c r="M142" s="25" t="n">
        <f aca="false">IF($B142&gt;0,CHITEST(B$5:B142,K$5:K142),M141)</f>
        <v>0.999999999626074</v>
      </c>
      <c r="N142" s="10"/>
    </row>
    <row r="143" customFormat="false" ht="14.65" hidden="false" customHeight="false" outlineLevel="0" collapsed="false">
      <c r="A143" s="44"/>
      <c r="B143" s="33"/>
      <c r="C143" s="26" t="str">
        <f aca="false">IF(B143="","",A143*B143)</f>
        <v/>
      </c>
      <c r="D143" s="26" t="str">
        <f aca="false">IF(B143="","",F143*B143)</f>
        <v/>
      </c>
      <c r="E143" s="26" t="str">
        <f aca="false">IF(B143&gt;0,G143*B143,"")</f>
        <v/>
      </c>
      <c r="F143" s="4" t="str">
        <f aca="false">IF(B143="","",A143^2)</f>
        <v/>
      </c>
      <c r="G143" s="23" t="str">
        <f aca="false">IF(B143="","",A143^3)</f>
        <v/>
      </c>
      <c r="H143" s="4" t="str">
        <f aca="false">IF(B143="","",A143^4)</f>
        <v/>
      </c>
      <c r="I143" s="4" t="str">
        <f aca="false">IF(B143="","",A143^5)</f>
        <v/>
      </c>
      <c r="J143" s="4" t="str">
        <f aca="false">IF(B143="","",A143^6)</f>
        <v/>
      </c>
      <c r="K143" s="27" t="str">
        <f aca="false">IF(A143&gt;0,(A$3*A143^3)+(B$3*A143^2)+(C$3*A143)+D$3,"")</f>
        <v/>
      </c>
      <c r="L143" s="24" t="n">
        <f aca="false">IF($B143&gt;0,PEARSON(B$5:B143,K$5:K143),L142)</f>
        <v>0.997755670875006</v>
      </c>
      <c r="M143" s="25" t="n">
        <f aca="false">IF($B143&gt;0,CHITEST(B$5:B143,K$5:K143),M142)</f>
        <v>0.999999999626074</v>
      </c>
      <c r="N143" s="10"/>
    </row>
    <row r="144" customFormat="false" ht="14.65" hidden="false" customHeight="false" outlineLevel="0" collapsed="false">
      <c r="A144" s="44"/>
      <c r="B144" s="33"/>
      <c r="C144" s="26" t="str">
        <f aca="false">IF(B144="","",A144*B144)</f>
        <v/>
      </c>
      <c r="D144" s="26" t="str">
        <f aca="false">IF(B144="","",F144*B144)</f>
        <v/>
      </c>
      <c r="E144" s="26" t="str">
        <f aca="false">IF(B144&gt;0,G144*B144,"")</f>
        <v/>
      </c>
      <c r="F144" s="4" t="str">
        <f aca="false">IF(B144="","",A144^2)</f>
        <v/>
      </c>
      <c r="G144" s="23" t="str">
        <f aca="false">IF(B144="","",A144^3)</f>
        <v/>
      </c>
      <c r="H144" s="4" t="str">
        <f aca="false">IF(B144="","",A144^4)</f>
        <v/>
      </c>
      <c r="I144" s="4" t="str">
        <f aca="false">IF(B144="","",A144^5)</f>
        <v/>
      </c>
      <c r="J144" s="4" t="str">
        <f aca="false">IF(B144="","",A144^6)</f>
        <v/>
      </c>
      <c r="K144" s="27" t="str">
        <f aca="false">IF(A144&gt;0,(A$3*A144^3)+(B$3*A144^2)+(C$3*A144)+D$3,"")</f>
        <v/>
      </c>
      <c r="L144" s="24" t="n">
        <f aca="false">IF($B144&gt;0,PEARSON(B$5:B144,K$5:K144),L143)</f>
        <v>0.997755670875006</v>
      </c>
      <c r="M144" s="25" t="n">
        <f aca="false">IF($B144&gt;0,CHITEST(B$5:B144,K$5:K144),M143)</f>
        <v>0.999999999626074</v>
      </c>
      <c r="N144" s="10"/>
    </row>
    <row r="145" customFormat="false" ht="14.65" hidden="false" customHeight="false" outlineLevel="0" collapsed="false">
      <c r="A145" s="44"/>
      <c r="B145" s="33"/>
      <c r="C145" s="26" t="str">
        <f aca="false">IF(B145="","",A145*B145)</f>
        <v/>
      </c>
      <c r="D145" s="26" t="str">
        <f aca="false">IF(B145="","",F145*B145)</f>
        <v/>
      </c>
      <c r="E145" s="26" t="str">
        <f aca="false">IF(B145&gt;0,G145*B145,"")</f>
        <v/>
      </c>
      <c r="F145" s="4" t="str">
        <f aca="false">IF(B145="","",A145^2)</f>
        <v/>
      </c>
      <c r="G145" s="23" t="str">
        <f aca="false">IF(B145="","",A145^3)</f>
        <v/>
      </c>
      <c r="H145" s="4" t="str">
        <f aca="false">IF(B145="","",A145^4)</f>
        <v/>
      </c>
      <c r="I145" s="4" t="str">
        <f aca="false">IF(B145="","",A145^5)</f>
        <v/>
      </c>
      <c r="J145" s="4" t="str">
        <f aca="false">IF(B145="","",A145^6)</f>
        <v/>
      </c>
      <c r="K145" s="27" t="str">
        <f aca="false">IF(A145&gt;0,(A$3*A145^3)+(B$3*A145^2)+(C$3*A145)+D$3,"")</f>
        <v/>
      </c>
      <c r="L145" s="24" t="n">
        <f aca="false">IF($B145&gt;0,PEARSON(B$5:B145,K$5:K145),L144)</f>
        <v>0.997755670875006</v>
      </c>
      <c r="M145" s="25" t="n">
        <f aca="false">IF($B145&gt;0,CHITEST(B$5:B145,K$5:K145),M144)</f>
        <v>0.999999999626074</v>
      </c>
      <c r="N145" s="10"/>
    </row>
    <row r="146" customFormat="false" ht="14.65" hidden="false" customHeight="false" outlineLevel="0" collapsed="false">
      <c r="A146" s="44"/>
      <c r="B146" s="33"/>
      <c r="C146" s="26" t="str">
        <f aca="false">IF(B146="","",A146*B146)</f>
        <v/>
      </c>
      <c r="D146" s="26" t="str">
        <f aca="false">IF(B146="","",F146*B146)</f>
        <v/>
      </c>
      <c r="E146" s="26" t="str">
        <f aca="false">IF(B146&gt;0,G146*B146,"")</f>
        <v/>
      </c>
      <c r="F146" s="4" t="str">
        <f aca="false">IF(B146="","",A146^2)</f>
        <v/>
      </c>
      <c r="G146" s="23" t="str">
        <f aca="false">IF(B146="","",A146^3)</f>
        <v/>
      </c>
      <c r="H146" s="4" t="str">
        <f aca="false">IF(B146="","",A146^4)</f>
        <v/>
      </c>
      <c r="I146" s="4" t="str">
        <f aca="false">IF(B146="","",A146^5)</f>
        <v/>
      </c>
      <c r="J146" s="4" t="str">
        <f aca="false">IF(B146="","",A146^6)</f>
        <v/>
      </c>
      <c r="K146" s="27" t="str">
        <f aca="false">IF(A146&gt;0,(A$3*A146^3)+(B$3*A146^2)+(C$3*A146)+D$3,"")</f>
        <v/>
      </c>
      <c r="L146" s="24" t="n">
        <f aca="false">IF($B146&gt;0,PEARSON(B$5:B146,K$5:K146),L145)</f>
        <v>0.997755670875006</v>
      </c>
      <c r="M146" s="25" t="n">
        <f aca="false">IF($B146&gt;0,CHITEST(B$5:B146,K$5:K146),M145)</f>
        <v>0.999999999626074</v>
      </c>
      <c r="N146" s="10"/>
    </row>
    <row r="147" customFormat="false" ht="14.65" hidden="false" customHeight="false" outlineLevel="0" collapsed="false">
      <c r="A147" s="44"/>
      <c r="B147" s="33"/>
      <c r="C147" s="26" t="str">
        <f aca="false">IF(B147="","",A147*B147)</f>
        <v/>
      </c>
      <c r="D147" s="26" t="str">
        <f aca="false">IF(B147="","",F147*B147)</f>
        <v/>
      </c>
      <c r="E147" s="26" t="str">
        <f aca="false">IF(B147&gt;0,G147*B147,"")</f>
        <v/>
      </c>
      <c r="F147" s="4" t="str">
        <f aca="false">IF(B147="","",A147^2)</f>
        <v/>
      </c>
      <c r="G147" s="23" t="str">
        <f aca="false">IF(B147="","",A147^3)</f>
        <v/>
      </c>
      <c r="H147" s="4" t="str">
        <f aca="false">IF(B147="","",A147^4)</f>
        <v/>
      </c>
      <c r="I147" s="4" t="str">
        <f aca="false">IF(B147="","",A147^5)</f>
        <v/>
      </c>
      <c r="J147" s="4" t="str">
        <f aca="false">IF(B147="","",A147^6)</f>
        <v/>
      </c>
      <c r="K147" s="27" t="str">
        <f aca="false">IF(A147&gt;0,(A$3*A147^3)+(B$3*A147^2)+(C$3*A147)+D$3,"")</f>
        <v/>
      </c>
      <c r="L147" s="24" t="n">
        <f aca="false">IF($B147&gt;0,PEARSON(B$5:B147,K$5:K147),L146)</f>
        <v>0.997755670875006</v>
      </c>
      <c r="M147" s="25" t="n">
        <f aca="false">IF($B147&gt;0,CHITEST(B$5:B147,K$5:K147),M146)</f>
        <v>0.999999999626074</v>
      </c>
      <c r="N147" s="10"/>
    </row>
    <row r="148" customFormat="false" ht="14.65" hidden="false" customHeight="false" outlineLevel="0" collapsed="false">
      <c r="A148" s="44"/>
      <c r="B148" s="33"/>
      <c r="C148" s="26" t="str">
        <f aca="false">IF(B148="","",A148*B148)</f>
        <v/>
      </c>
      <c r="D148" s="26" t="str">
        <f aca="false">IF(B148="","",F148*B148)</f>
        <v/>
      </c>
      <c r="E148" s="26" t="str">
        <f aca="false">IF(B148&gt;0,G148*B148,"")</f>
        <v/>
      </c>
      <c r="F148" s="4" t="str">
        <f aca="false">IF(B148="","",A148^2)</f>
        <v/>
      </c>
      <c r="G148" s="23" t="str">
        <f aca="false">IF(B148="","",A148^3)</f>
        <v/>
      </c>
      <c r="H148" s="4" t="str">
        <f aca="false">IF(B148="","",A148^4)</f>
        <v/>
      </c>
      <c r="I148" s="4" t="str">
        <f aca="false">IF(B148="","",A148^5)</f>
        <v/>
      </c>
      <c r="J148" s="4" t="str">
        <f aca="false">IF(B148="","",A148^6)</f>
        <v/>
      </c>
      <c r="K148" s="27" t="str">
        <f aca="false">IF(A148&gt;0,(A$3*A148^3)+(B$3*A148^2)+(C$3*A148)+D$3,"")</f>
        <v/>
      </c>
      <c r="L148" s="24" t="n">
        <f aca="false">IF($B148&gt;0,PEARSON(B$5:B148,K$5:K148),L147)</f>
        <v>0.997755670875006</v>
      </c>
      <c r="M148" s="25" t="n">
        <f aca="false">IF($B148&gt;0,CHITEST(B$5:B148,K$5:K148),M147)</f>
        <v>0.999999999626074</v>
      </c>
      <c r="N148" s="10"/>
    </row>
    <row r="149" customFormat="false" ht="14.65" hidden="false" customHeight="false" outlineLevel="0" collapsed="false">
      <c r="A149" s="44"/>
      <c r="B149" s="33"/>
      <c r="C149" s="26" t="str">
        <f aca="false">IF(B149="","",A149*B149)</f>
        <v/>
      </c>
      <c r="D149" s="26" t="str">
        <f aca="false">IF(B149="","",F149*B149)</f>
        <v/>
      </c>
      <c r="E149" s="26" t="str">
        <f aca="false">IF(B149&gt;0,G149*B149,"")</f>
        <v/>
      </c>
      <c r="F149" s="4" t="str">
        <f aca="false">IF(B149="","",A149^2)</f>
        <v/>
      </c>
      <c r="G149" s="23" t="str">
        <f aca="false">IF(B149="","",A149^3)</f>
        <v/>
      </c>
      <c r="H149" s="4" t="str">
        <f aca="false">IF(B149="","",A149^4)</f>
        <v/>
      </c>
      <c r="I149" s="4" t="str">
        <f aca="false">IF(B149="","",A149^5)</f>
        <v/>
      </c>
      <c r="J149" s="4" t="str">
        <f aca="false">IF(B149="","",A149^6)</f>
        <v/>
      </c>
      <c r="K149" s="27" t="str">
        <f aca="false">IF(A149&gt;0,(A$3*A149^3)+(B$3*A149^2)+(C$3*A149)+D$3,"")</f>
        <v/>
      </c>
      <c r="L149" s="24" t="n">
        <f aca="false">IF($B149&gt;0,PEARSON(B$5:B149,K$5:K149),L148)</f>
        <v>0.997755670875006</v>
      </c>
      <c r="M149" s="25" t="n">
        <f aca="false">IF($B149&gt;0,CHITEST(B$5:B149,K$5:K149),M148)</f>
        <v>0.999999999626074</v>
      </c>
      <c r="N149" s="10"/>
    </row>
    <row r="150" customFormat="false" ht="14.65" hidden="false" customHeight="false" outlineLevel="0" collapsed="false">
      <c r="A150" s="44"/>
      <c r="B150" s="33"/>
      <c r="C150" s="26" t="str">
        <f aca="false">IF(B150="","",A150*B150)</f>
        <v/>
      </c>
      <c r="D150" s="26" t="str">
        <f aca="false">IF(B150="","",F150*B150)</f>
        <v/>
      </c>
      <c r="E150" s="26" t="str">
        <f aca="false">IF(B150&gt;0,G150*B150,"")</f>
        <v/>
      </c>
      <c r="F150" s="4" t="str">
        <f aca="false">IF(B150="","",A150^2)</f>
        <v/>
      </c>
      <c r="G150" s="23" t="str">
        <f aca="false">IF(B150="","",A150^3)</f>
        <v/>
      </c>
      <c r="H150" s="4" t="str">
        <f aca="false">IF(B150="","",A150^4)</f>
        <v/>
      </c>
      <c r="I150" s="4" t="str">
        <f aca="false">IF(B150="","",A150^5)</f>
        <v/>
      </c>
      <c r="J150" s="4" t="str">
        <f aca="false">IF(B150="","",A150^6)</f>
        <v/>
      </c>
      <c r="K150" s="27" t="str">
        <f aca="false">IF(A150&gt;0,(A$3*A150^3)+(B$3*A150^2)+(C$3*A150)+D$3,"")</f>
        <v/>
      </c>
      <c r="L150" s="24" t="n">
        <f aca="false">IF($B150&gt;0,PEARSON(B$5:B150,K$5:K150),L149)</f>
        <v>0.997755670875006</v>
      </c>
      <c r="M150" s="25" t="n">
        <f aca="false">IF($B150&gt;0,CHITEST(B$5:B150,K$5:K150),M149)</f>
        <v>0.999999999626074</v>
      </c>
      <c r="N150" s="10"/>
    </row>
    <row r="151" customFormat="false" ht="14.65" hidden="false" customHeight="false" outlineLevel="0" collapsed="false">
      <c r="A151" s="44"/>
      <c r="B151" s="33"/>
      <c r="C151" s="26" t="str">
        <f aca="false">IF(B151="","",A151*B151)</f>
        <v/>
      </c>
      <c r="D151" s="26" t="str">
        <f aca="false">IF(B151="","",F151*B151)</f>
        <v/>
      </c>
      <c r="E151" s="26" t="str">
        <f aca="false">IF(B151&gt;0,G151*B151,"")</f>
        <v/>
      </c>
      <c r="F151" s="4" t="str">
        <f aca="false">IF(B151="","",A151^2)</f>
        <v/>
      </c>
      <c r="G151" s="23" t="str">
        <f aca="false">IF(B151="","",A151^3)</f>
        <v/>
      </c>
      <c r="H151" s="4" t="str">
        <f aca="false">IF(B151="","",A151^4)</f>
        <v/>
      </c>
      <c r="I151" s="4" t="str">
        <f aca="false">IF(B151="","",A151^5)</f>
        <v/>
      </c>
      <c r="J151" s="4" t="str">
        <f aca="false">IF(B151="","",A151^6)</f>
        <v/>
      </c>
      <c r="K151" s="27" t="str">
        <f aca="false">IF(A151&gt;0,(A$3*A151^3)+(B$3*A151^2)+(C$3*A151)+D$3,"")</f>
        <v/>
      </c>
      <c r="L151" s="24" t="n">
        <f aca="false">IF($B151&gt;0,PEARSON(B$5:B151,K$5:K151),L150)</f>
        <v>0.997755670875006</v>
      </c>
      <c r="M151" s="25" t="n">
        <f aca="false">IF($B151&gt;0,CHITEST(B$5:B151,K$5:K151),M150)</f>
        <v>0.999999999626074</v>
      </c>
      <c r="N151" s="10"/>
    </row>
    <row r="152" customFormat="false" ht="14.65" hidden="false" customHeight="false" outlineLevel="0" collapsed="false">
      <c r="A152" s="44"/>
      <c r="B152" s="33"/>
      <c r="C152" s="26" t="str">
        <f aca="false">IF(B152="","",A152*B152)</f>
        <v/>
      </c>
      <c r="D152" s="26" t="str">
        <f aca="false">IF(B152="","",F152*B152)</f>
        <v/>
      </c>
      <c r="E152" s="26" t="str">
        <f aca="false">IF(B152&gt;0,G152*B152,"")</f>
        <v/>
      </c>
      <c r="F152" s="4" t="str">
        <f aca="false">IF(B152="","",A152^2)</f>
        <v/>
      </c>
      <c r="G152" s="23" t="str">
        <f aca="false">IF(B152="","",A152^3)</f>
        <v/>
      </c>
      <c r="H152" s="4" t="str">
        <f aca="false">IF(B152="","",A152^4)</f>
        <v/>
      </c>
      <c r="I152" s="4" t="str">
        <f aca="false">IF(B152="","",A152^5)</f>
        <v/>
      </c>
      <c r="J152" s="4" t="str">
        <f aca="false">IF(B152="","",A152^6)</f>
        <v/>
      </c>
      <c r="K152" s="27" t="str">
        <f aca="false">IF(A152&gt;0,(A$3*A152^3)+(B$3*A152^2)+(C$3*A152)+D$3,"")</f>
        <v/>
      </c>
      <c r="L152" s="24" t="n">
        <f aca="false">IF($B152&gt;0,PEARSON(B$5:B152,K$5:K152),L151)</f>
        <v>0.997755670875006</v>
      </c>
      <c r="M152" s="25" t="n">
        <f aca="false">IF($B152&gt;0,CHITEST(B$5:B152,K$5:K152),M151)</f>
        <v>0.999999999626074</v>
      </c>
      <c r="N152" s="10"/>
    </row>
    <row r="153" customFormat="false" ht="14.65" hidden="false" customHeight="false" outlineLevel="0" collapsed="false">
      <c r="A153" s="44"/>
      <c r="B153" s="33"/>
      <c r="C153" s="26" t="str">
        <f aca="false">IF(B153="","",A153*B153)</f>
        <v/>
      </c>
      <c r="D153" s="26" t="str">
        <f aca="false">IF(B153="","",F153*B153)</f>
        <v/>
      </c>
      <c r="E153" s="26" t="str">
        <f aca="false">IF(B153&gt;0,G153*B153,"")</f>
        <v/>
      </c>
      <c r="F153" s="4" t="str">
        <f aca="false">IF(B153="","",A153^2)</f>
        <v/>
      </c>
      <c r="G153" s="23" t="str">
        <f aca="false">IF(B153="","",A153^3)</f>
        <v/>
      </c>
      <c r="H153" s="4" t="str">
        <f aca="false">IF(B153="","",A153^4)</f>
        <v/>
      </c>
      <c r="I153" s="4" t="str">
        <f aca="false">IF(B153="","",A153^5)</f>
        <v/>
      </c>
      <c r="J153" s="4" t="str">
        <f aca="false">IF(B153="","",A153^6)</f>
        <v/>
      </c>
      <c r="K153" s="27" t="str">
        <f aca="false">IF(A153&gt;0,(A$3*A153^3)+(B$3*A153^2)+(C$3*A153)+D$3,"")</f>
        <v/>
      </c>
      <c r="L153" s="24" t="n">
        <f aca="false">IF($B153&gt;0,PEARSON(B$5:B153,K$5:K153),L152)</f>
        <v>0.997755670875006</v>
      </c>
      <c r="M153" s="25" t="n">
        <f aca="false">IF($B153&gt;0,CHITEST(B$5:B153,K$5:K153),M152)</f>
        <v>0.999999999626074</v>
      </c>
      <c r="N153" s="10"/>
    </row>
    <row r="154" customFormat="false" ht="14.65" hidden="false" customHeight="false" outlineLevel="0" collapsed="false">
      <c r="A154" s="44"/>
      <c r="B154" s="33"/>
      <c r="C154" s="26" t="str">
        <f aca="false">IF(B154="","",A154*B154)</f>
        <v/>
      </c>
      <c r="D154" s="26" t="str">
        <f aca="false">IF(B154="","",F154*B154)</f>
        <v/>
      </c>
      <c r="E154" s="26" t="str">
        <f aca="false">IF(B154&gt;0,G154*B154,"")</f>
        <v/>
      </c>
      <c r="F154" s="4" t="str">
        <f aca="false">IF(B154="","",A154^2)</f>
        <v/>
      </c>
      <c r="G154" s="23" t="str">
        <f aca="false">IF(B154="","",A154^3)</f>
        <v/>
      </c>
      <c r="H154" s="4" t="str">
        <f aca="false">IF(B154="","",A154^4)</f>
        <v/>
      </c>
      <c r="I154" s="4" t="str">
        <f aca="false">IF(B154="","",A154^5)</f>
        <v/>
      </c>
      <c r="J154" s="4" t="str">
        <f aca="false">IF(B154="","",A154^6)</f>
        <v/>
      </c>
      <c r="K154" s="27" t="str">
        <f aca="false">IF(A154&gt;0,(A$3*A154^3)+(B$3*A154^2)+(C$3*A154)+D$3,"")</f>
        <v/>
      </c>
      <c r="L154" s="24" t="n">
        <f aca="false">IF($B154&gt;0,PEARSON(B$5:B154,K$5:K154),L153)</f>
        <v>0.997755670875006</v>
      </c>
      <c r="M154" s="25" t="n">
        <f aca="false">IF($B154&gt;0,CHITEST(B$5:B154,K$5:K154),M153)</f>
        <v>0.999999999626074</v>
      </c>
      <c r="N154" s="10"/>
    </row>
    <row r="155" customFormat="false" ht="14.65" hidden="false" customHeight="false" outlineLevel="0" collapsed="false">
      <c r="A155" s="44"/>
      <c r="B155" s="33"/>
      <c r="C155" s="26" t="str">
        <f aca="false">IF(B155="","",A155*B155)</f>
        <v/>
      </c>
      <c r="D155" s="26" t="str">
        <f aca="false">IF(B155="","",F155*B155)</f>
        <v/>
      </c>
      <c r="E155" s="26" t="str">
        <f aca="false">IF(B155&gt;0,G155*B155,"")</f>
        <v/>
      </c>
      <c r="F155" s="4" t="str">
        <f aca="false">IF(B155="","",A155^2)</f>
        <v/>
      </c>
      <c r="G155" s="23" t="str">
        <f aca="false">IF(B155="","",A155^3)</f>
        <v/>
      </c>
      <c r="H155" s="4" t="str">
        <f aca="false">IF(B155="","",A155^4)</f>
        <v/>
      </c>
      <c r="I155" s="4" t="str">
        <f aca="false">IF(B155="","",A155^5)</f>
        <v/>
      </c>
      <c r="J155" s="4" t="str">
        <f aca="false">IF(B155="","",A155^6)</f>
        <v/>
      </c>
      <c r="K155" s="27" t="str">
        <f aca="false">IF(A155&gt;0,(A$3*A155^3)+(B$3*A155^2)+(C$3*A155)+D$3,"")</f>
        <v/>
      </c>
      <c r="L155" s="24" t="n">
        <f aca="false">IF($B155&gt;0,PEARSON(B$5:B155,K$5:K155),L154)</f>
        <v>0.997755670875006</v>
      </c>
      <c r="M155" s="25" t="n">
        <f aca="false">IF($B155&gt;0,CHITEST(B$5:B155,K$5:K155),M154)</f>
        <v>0.999999999626074</v>
      </c>
      <c r="N155" s="10"/>
    </row>
    <row r="156" customFormat="false" ht="14.65" hidden="false" customHeight="false" outlineLevel="0" collapsed="false">
      <c r="A156" s="44"/>
      <c r="B156" s="33"/>
      <c r="C156" s="26" t="str">
        <f aca="false">IF(B156="","",A156*B156)</f>
        <v/>
      </c>
      <c r="D156" s="26" t="str">
        <f aca="false">IF(B156="","",F156*B156)</f>
        <v/>
      </c>
      <c r="E156" s="26" t="str">
        <f aca="false">IF(B156&gt;0,G156*B156,"")</f>
        <v/>
      </c>
      <c r="F156" s="4" t="str">
        <f aca="false">IF(B156="","",A156^2)</f>
        <v/>
      </c>
      <c r="G156" s="23" t="str">
        <f aca="false">IF(B156="","",A156^3)</f>
        <v/>
      </c>
      <c r="H156" s="4" t="str">
        <f aca="false">IF(B156="","",A156^4)</f>
        <v/>
      </c>
      <c r="I156" s="4" t="str">
        <f aca="false">IF(B156="","",A156^5)</f>
        <v/>
      </c>
      <c r="J156" s="4" t="str">
        <f aca="false">IF(B156="","",A156^6)</f>
        <v/>
      </c>
      <c r="K156" s="27" t="str">
        <f aca="false">IF(A156&gt;0,(A$3*A156^3)+(B$3*A156^2)+(C$3*A156)+D$3,"")</f>
        <v/>
      </c>
      <c r="L156" s="24" t="n">
        <f aca="false">IF($B156&gt;0,PEARSON(B$5:B156,K$5:K156),L155)</f>
        <v>0.997755670875006</v>
      </c>
      <c r="M156" s="25" t="n">
        <f aca="false">IF($B156&gt;0,CHITEST(B$5:B156,K$5:K156),M155)</f>
        <v>0.999999999626074</v>
      </c>
      <c r="N156" s="10"/>
    </row>
    <row r="157" customFormat="false" ht="14.65" hidden="false" customHeight="false" outlineLevel="0" collapsed="false">
      <c r="A157" s="44"/>
      <c r="B157" s="33"/>
      <c r="C157" s="26" t="str">
        <f aca="false">IF(B157="","",A157*B157)</f>
        <v/>
      </c>
      <c r="D157" s="26" t="str">
        <f aca="false">IF(B157="","",F157*B157)</f>
        <v/>
      </c>
      <c r="E157" s="26" t="str">
        <f aca="false">IF(B157&gt;0,G157*B157,"")</f>
        <v/>
      </c>
      <c r="F157" s="4" t="str">
        <f aca="false">IF(B157="","",A157^2)</f>
        <v/>
      </c>
      <c r="G157" s="23" t="str">
        <f aca="false">IF(B157="","",A157^3)</f>
        <v/>
      </c>
      <c r="H157" s="4" t="str">
        <f aca="false">IF(B157="","",A157^4)</f>
        <v/>
      </c>
      <c r="I157" s="4" t="str">
        <f aca="false">IF(B157="","",A157^5)</f>
        <v/>
      </c>
      <c r="J157" s="4" t="str">
        <f aca="false">IF(B157="","",A157^6)</f>
        <v/>
      </c>
      <c r="K157" s="27" t="str">
        <f aca="false">IF(A157&gt;0,(A$3*A157^3)+(B$3*A157^2)+(C$3*A157)+D$3,"")</f>
        <v/>
      </c>
      <c r="L157" s="24" t="n">
        <f aca="false">IF($B157&gt;0,PEARSON(B$5:B157,K$5:K157),L156)</f>
        <v>0.997755670875006</v>
      </c>
      <c r="M157" s="25" t="n">
        <f aca="false">IF($B157&gt;0,CHITEST(B$5:B157,K$5:K157),M156)</f>
        <v>0.999999999626074</v>
      </c>
      <c r="N157" s="10"/>
    </row>
    <row r="158" customFormat="false" ht="14.65" hidden="false" customHeight="false" outlineLevel="0" collapsed="false">
      <c r="A158" s="44"/>
      <c r="B158" s="33"/>
      <c r="C158" s="26" t="str">
        <f aca="false">IF(B158="","",A158*B158)</f>
        <v/>
      </c>
      <c r="D158" s="26" t="str">
        <f aca="false">IF(B158="","",F158*B158)</f>
        <v/>
      </c>
      <c r="E158" s="26" t="str">
        <f aca="false">IF(B158&gt;0,G158*B158,"")</f>
        <v/>
      </c>
      <c r="F158" s="4" t="str">
        <f aca="false">IF(B158="","",A158^2)</f>
        <v/>
      </c>
      <c r="G158" s="23" t="str">
        <f aca="false">IF(B158="","",A158^3)</f>
        <v/>
      </c>
      <c r="H158" s="4" t="str">
        <f aca="false">IF(B158="","",A158^4)</f>
        <v/>
      </c>
      <c r="I158" s="4" t="str">
        <f aca="false">IF(B158="","",A158^5)</f>
        <v/>
      </c>
      <c r="J158" s="4" t="str">
        <f aca="false">IF(B158="","",A158^6)</f>
        <v/>
      </c>
      <c r="K158" s="27" t="str">
        <f aca="false">IF(A158&gt;0,(A$3*A158^3)+(B$3*A158^2)+(C$3*A158)+D$3,"")</f>
        <v/>
      </c>
      <c r="L158" s="24" t="n">
        <f aca="false">IF($B158&gt;0,PEARSON(B$5:B158,K$5:K158),L157)</f>
        <v>0.997755670875006</v>
      </c>
      <c r="M158" s="25" t="n">
        <f aca="false">IF($B158&gt;0,CHITEST(B$5:B158,K$5:K158),M157)</f>
        <v>0.999999999626074</v>
      </c>
      <c r="N158" s="10"/>
    </row>
    <row r="159" customFormat="false" ht="14.65" hidden="false" customHeight="false" outlineLevel="0" collapsed="false">
      <c r="A159" s="44"/>
      <c r="B159" s="33"/>
      <c r="C159" s="26" t="str">
        <f aca="false">IF(B159="","",A159*B159)</f>
        <v/>
      </c>
      <c r="D159" s="26" t="str">
        <f aca="false">IF(B159="","",F159*B159)</f>
        <v/>
      </c>
      <c r="E159" s="26" t="str">
        <f aca="false">IF(B159&gt;0,G159*B159,"")</f>
        <v/>
      </c>
      <c r="F159" s="4" t="str">
        <f aca="false">IF(B159="","",A159^2)</f>
        <v/>
      </c>
      <c r="G159" s="23" t="str">
        <f aca="false">IF(B159="","",A159^3)</f>
        <v/>
      </c>
      <c r="H159" s="4" t="str">
        <f aca="false">IF(B159="","",A159^4)</f>
        <v/>
      </c>
      <c r="I159" s="4" t="str">
        <f aca="false">IF(B159="","",A159^5)</f>
        <v/>
      </c>
      <c r="J159" s="4" t="str">
        <f aca="false">IF(B159="","",A159^6)</f>
        <v/>
      </c>
      <c r="K159" s="27" t="str">
        <f aca="false">IF(A159&gt;0,(A$3*A159^3)+(B$3*A159^2)+(C$3*A159)+D$3,"")</f>
        <v/>
      </c>
      <c r="L159" s="24" t="n">
        <f aca="false">IF($B159&gt;0,PEARSON(B$5:B159,K$5:K159),L158)</f>
        <v>0.997755670875006</v>
      </c>
      <c r="M159" s="25" t="n">
        <f aca="false">IF($B159&gt;0,CHITEST(B$5:B159,K$5:K159),M158)</f>
        <v>0.999999999626074</v>
      </c>
      <c r="N159" s="10"/>
    </row>
    <row r="160" customFormat="false" ht="14.65" hidden="false" customHeight="false" outlineLevel="0" collapsed="false">
      <c r="A160" s="44"/>
      <c r="B160" s="33"/>
      <c r="C160" s="26" t="str">
        <f aca="false">IF(B160="","",A160*B160)</f>
        <v/>
      </c>
      <c r="D160" s="26" t="str">
        <f aca="false">IF(B160="","",F160*B160)</f>
        <v/>
      </c>
      <c r="E160" s="26" t="str">
        <f aca="false">IF(B160&gt;0,G160*B160,"")</f>
        <v/>
      </c>
      <c r="F160" s="4" t="str">
        <f aca="false">IF(B160="","",A160^2)</f>
        <v/>
      </c>
      <c r="G160" s="23" t="str">
        <f aca="false">IF(B160="","",A160^3)</f>
        <v/>
      </c>
      <c r="H160" s="4" t="str">
        <f aca="false">IF(B160="","",A160^4)</f>
        <v/>
      </c>
      <c r="I160" s="4" t="str">
        <f aca="false">IF(B160="","",A160^5)</f>
        <v/>
      </c>
      <c r="J160" s="4" t="str">
        <f aca="false">IF(B160="","",A160^6)</f>
        <v/>
      </c>
      <c r="K160" s="27" t="str">
        <f aca="false">IF(A160&gt;0,(A$3*A160^3)+(B$3*A160^2)+(C$3*A160)+D$3,"")</f>
        <v/>
      </c>
      <c r="L160" s="24" t="n">
        <f aca="false">IF($B160&gt;0,PEARSON(B$5:B160,K$5:K160),L159)</f>
        <v>0.997755670875006</v>
      </c>
      <c r="M160" s="25" t="n">
        <f aca="false">IF($B160&gt;0,CHITEST(B$5:B160,K$5:K160),M159)</f>
        <v>0.999999999626074</v>
      </c>
      <c r="N160" s="10"/>
    </row>
    <row r="161" customFormat="false" ht="14.65" hidden="false" customHeight="false" outlineLevel="0" collapsed="false">
      <c r="A161" s="44"/>
      <c r="B161" s="33"/>
      <c r="C161" s="26" t="str">
        <f aca="false">IF(B161="","",A161*B161)</f>
        <v/>
      </c>
      <c r="D161" s="26" t="str">
        <f aca="false">IF(B161="","",F161*B161)</f>
        <v/>
      </c>
      <c r="E161" s="26" t="str">
        <f aca="false">IF(B161&gt;0,G161*B161,"")</f>
        <v/>
      </c>
      <c r="F161" s="4" t="str">
        <f aca="false">IF(B161="","",A161^2)</f>
        <v/>
      </c>
      <c r="G161" s="23" t="str">
        <f aca="false">IF(B161="","",A161^3)</f>
        <v/>
      </c>
      <c r="H161" s="4" t="str">
        <f aca="false">IF(B161="","",A161^4)</f>
        <v/>
      </c>
      <c r="I161" s="4" t="str">
        <f aca="false">IF(B161="","",A161^5)</f>
        <v/>
      </c>
      <c r="J161" s="4" t="str">
        <f aca="false">IF(B161="","",A161^6)</f>
        <v/>
      </c>
      <c r="K161" s="27" t="str">
        <f aca="false">IF(A161&gt;0,(A$3*A161^3)+(B$3*A161^2)+(C$3*A161)+D$3,"")</f>
        <v/>
      </c>
      <c r="L161" s="24" t="n">
        <f aca="false">IF($B161&gt;0,PEARSON(B$5:B161,K$5:K161),L160)</f>
        <v>0.997755670875006</v>
      </c>
      <c r="M161" s="25" t="n">
        <f aca="false">IF($B161&gt;0,CHITEST(B$5:B161,K$5:K161),M160)</f>
        <v>0.999999999626074</v>
      </c>
      <c r="N161" s="10"/>
    </row>
    <row r="162" customFormat="false" ht="14.65" hidden="false" customHeight="false" outlineLevel="0" collapsed="false">
      <c r="A162" s="44"/>
      <c r="B162" s="33"/>
      <c r="C162" s="26" t="str">
        <f aca="false">IF(B162="","",A162*B162)</f>
        <v/>
      </c>
      <c r="D162" s="26" t="str">
        <f aca="false">IF(B162="","",F162*B162)</f>
        <v/>
      </c>
      <c r="E162" s="26" t="str">
        <f aca="false">IF(B162&gt;0,G162*B162,"")</f>
        <v/>
      </c>
      <c r="F162" s="4" t="str">
        <f aca="false">IF(B162="","",A162^2)</f>
        <v/>
      </c>
      <c r="G162" s="23" t="str">
        <f aca="false">IF(B162="","",A162^3)</f>
        <v/>
      </c>
      <c r="H162" s="4" t="str">
        <f aca="false">IF(B162="","",A162^4)</f>
        <v/>
      </c>
      <c r="I162" s="4" t="str">
        <f aca="false">IF(B162="","",A162^5)</f>
        <v/>
      </c>
      <c r="J162" s="4" t="str">
        <f aca="false">IF(B162="","",A162^6)</f>
        <v/>
      </c>
      <c r="K162" s="27" t="str">
        <f aca="false">IF(A162&gt;0,(A$3*A162^3)+(B$3*A162^2)+(C$3*A162)+D$3,"")</f>
        <v/>
      </c>
      <c r="L162" s="24" t="n">
        <f aca="false">IF($B162&gt;0,PEARSON(B$5:B162,K$5:K162),L161)</f>
        <v>0.997755670875006</v>
      </c>
      <c r="M162" s="25" t="n">
        <f aca="false">IF($B162&gt;0,CHITEST(B$5:B162,K$5:K162),M161)</f>
        <v>0.999999999626074</v>
      </c>
      <c r="N162" s="10"/>
    </row>
    <row r="163" customFormat="false" ht="14.65" hidden="false" customHeight="false" outlineLevel="0" collapsed="false">
      <c r="A163" s="44"/>
      <c r="B163" s="33"/>
      <c r="C163" s="26" t="str">
        <f aca="false">IF(B163="","",A163*B163)</f>
        <v/>
      </c>
      <c r="D163" s="26" t="str">
        <f aca="false">IF(B163="","",F163*B163)</f>
        <v/>
      </c>
      <c r="E163" s="26" t="str">
        <f aca="false">IF(B163&gt;0,G163*B163,"")</f>
        <v/>
      </c>
      <c r="F163" s="4" t="str">
        <f aca="false">IF(B163="","",A163^2)</f>
        <v/>
      </c>
      <c r="G163" s="23" t="str">
        <f aca="false">IF(B163="","",A163^3)</f>
        <v/>
      </c>
      <c r="H163" s="4" t="str">
        <f aca="false">IF(B163="","",A163^4)</f>
        <v/>
      </c>
      <c r="I163" s="4" t="str">
        <f aca="false">IF(B163="","",A163^5)</f>
        <v/>
      </c>
      <c r="J163" s="4" t="str">
        <f aca="false">IF(B163="","",A163^6)</f>
        <v/>
      </c>
      <c r="K163" s="27" t="str">
        <f aca="false">IF(A163&gt;0,(A$3*A163^3)+(B$3*A163^2)+(C$3*A163)+D$3,"")</f>
        <v/>
      </c>
      <c r="L163" s="24" t="n">
        <f aca="false">IF($B163&gt;0,PEARSON(B$5:B163,K$5:K163),L162)</f>
        <v>0.997755670875006</v>
      </c>
      <c r="M163" s="25" t="n">
        <f aca="false">IF($B163&gt;0,CHITEST(B$5:B163,K$5:K163),M162)</f>
        <v>0.999999999626074</v>
      </c>
      <c r="N163" s="10"/>
    </row>
    <row r="164" customFormat="false" ht="14.65" hidden="false" customHeight="false" outlineLevel="0" collapsed="false">
      <c r="A164" s="44"/>
      <c r="B164" s="33"/>
      <c r="C164" s="26" t="str">
        <f aca="false">IF(B164="","",A164*B164)</f>
        <v/>
      </c>
      <c r="D164" s="26" t="str">
        <f aca="false">IF(B164="","",F164*B164)</f>
        <v/>
      </c>
      <c r="E164" s="26" t="str">
        <f aca="false">IF(B164&gt;0,G164*B164,"")</f>
        <v/>
      </c>
      <c r="F164" s="4" t="str">
        <f aca="false">IF(B164="","",A164^2)</f>
        <v/>
      </c>
      <c r="G164" s="23" t="str">
        <f aca="false">IF(B164="","",A164^3)</f>
        <v/>
      </c>
      <c r="H164" s="4" t="str">
        <f aca="false">IF(B164="","",A164^4)</f>
        <v/>
      </c>
      <c r="I164" s="4" t="str">
        <f aca="false">IF(B164="","",A164^5)</f>
        <v/>
      </c>
      <c r="J164" s="4" t="str">
        <f aca="false">IF(B164="","",A164^6)</f>
        <v/>
      </c>
      <c r="K164" s="27" t="str">
        <f aca="false">IF(A164&gt;0,(A$3*A164^3)+(B$3*A164^2)+(C$3*A164)+D$3,"")</f>
        <v/>
      </c>
      <c r="L164" s="24" t="n">
        <f aca="false">IF($B164&gt;0,PEARSON(B$5:B164,K$5:K164),L163)</f>
        <v>0.997755670875006</v>
      </c>
      <c r="M164" s="25" t="n">
        <f aca="false">IF($B164&gt;0,CHITEST(B$5:B164,K$5:K164),M163)</f>
        <v>0.999999999626074</v>
      </c>
      <c r="N164" s="10"/>
    </row>
    <row r="165" customFormat="false" ht="14.65" hidden="false" customHeight="false" outlineLevel="0" collapsed="false">
      <c r="A165" s="44"/>
      <c r="B165" s="33"/>
      <c r="C165" s="26" t="str">
        <f aca="false">IF(B165="","",A165*B165)</f>
        <v/>
      </c>
      <c r="D165" s="26" t="str">
        <f aca="false">IF(B165="","",F165*B165)</f>
        <v/>
      </c>
      <c r="E165" s="26" t="str">
        <f aca="false">IF(B165&gt;0,G165*B165,"")</f>
        <v/>
      </c>
      <c r="F165" s="4" t="str">
        <f aca="false">IF(B165="","",A165^2)</f>
        <v/>
      </c>
      <c r="G165" s="23" t="str">
        <f aca="false">IF(B165="","",A165^3)</f>
        <v/>
      </c>
      <c r="H165" s="4" t="str">
        <f aca="false">IF(B165="","",A165^4)</f>
        <v/>
      </c>
      <c r="I165" s="4" t="str">
        <f aca="false">IF(B165="","",A165^5)</f>
        <v/>
      </c>
      <c r="J165" s="4" t="str">
        <f aca="false">IF(B165="","",A165^6)</f>
        <v/>
      </c>
      <c r="K165" s="27" t="str">
        <f aca="false">IF(A165&gt;0,(A$3*A165^3)+(B$3*A165^2)+(C$3*A165)+D$3,"")</f>
        <v/>
      </c>
      <c r="L165" s="24" t="n">
        <f aca="false">IF($B165&gt;0,PEARSON(B$5:B165,K$5:K165),L164)</f>
        <v>0.997755670875006</v>
      </c>
      <c r="M165" s="25" t="n">
        <f aca="false">IF($B165&gt;0,CHITEST(B$5:B165,K$5:K165),M164)</f>
        <v>0.999999999626074</v>
      </c>
      <c r="N165" s="10"/>
    </row>
    <row r="166" customFormat="false" ht="14.65" hidden="false" customHeight="false" outlineLevel="0" collapsed="false">
      <c r="A166" s="44"/>
      <c r="B166" s="33"/>
      <c r="C166" s="26" t="str">
        <f aca="false">IF(B166="","",A166*B166)</f>
        <v/>
      </c>
      <c r="D166" s="26" t="str">
        <f aca="false">IF(B166="","",F166*B166)</f>
        <v/>
      </c>
      <c r="E166" s="26" t="str">
        <f aca="false">IF(B166&gt;0,G166*B166,"")</f>
        <v/>
      </c>
      <c r="F166" s="4" t="str">
        <f aca="false">IF(B166="","",A166^2)</f>
        <v/>
      </c>
      <c r="G166" s="23" t="str">
        <f aca="false">IF(B166="","",A166^3)</f>
        <v/>
      </c>
      <c r="H166" s="4" t="str">
        <f aca="false">IF(B166="","",A166^4)</f>
        <v/>
      </c>
      <c r="I166" s="4" t="str">
        <f aca="false">IF(B166="","",A166^5)</f>
        <v/>
      </c>
      <c r="J166" s="4" t="str">
        <f aca="false">IF(B166="","",A166^6)</f>
        <v/>
      </c>
      <c r="K166" s="27" t="str">
        <f aca="false">IF(A166&gt;0,(A$3*A166^3)+(B$3*A166^2)+(C$3*A166)+D$3,"")</f>
        <v/>
      </c>
      <c r="L166" s="24" t="n">
        <f aca="false">IF($B166&gt;0,PEARSON(B$5:B166,K$5:K166),L165)</f>
        <v>0.997755670875006</v>
      </c>
      <c r="M166" s="25" t="n">
        <f aca="false">IF($B166&gt;0,CHITEST(B$5:B166,K$5:K166),M165)</f>
        <v>0.999999999626074</v>
      </c>
      <c r="N166" s="10"/>
    </row>
    <row r="167" customFormat="false" ht="14.65" hidden="false" customHeight="false" outlineLevel="0" collapsed="false">
      <c r="A167" s="44"/>
      <c r="B167" s="33"/>
      <c r="C167" s="26" t="str">
        <f aca="false">IF(B167="","",A167*B167)</f>
        <v/>
      </c>
      <c r="D167" s="26" t="str">
        <f aca="false">IF(B167="","",F167*B167)</f>
        <v/>
      </c>
      <c r="E167" s="26" t="str">
        <f aca="false">IF(B167&gt;0,G167*B167,"")</f>
        <v/>
      </c>
      <c r="F167" s="4" t="str">
        <f aca="false">IF(B167="","",A167^2)</f>
        <v/>
      </c>
      <c r="G167" s="23" t="str">
        <f aca="false">IF(B167="","",A167^3)</f>
        <v/>
      </c>
      <c r="H167" s="4" t="str">
        <f aca="false">IF(B167="","",A167^4)</f>
        <v/>
      </c>
      <c r="I167" s="4" t="str">
        <f aca="false">IF(B167="","",A167^5)</f>
        <v/>
      </c>
      <c r="J167" s="4" t="str">
        <f aca="false">IF(B167="","",A167^6)</f>
        <v/>
      </c>
      <c r="K167" s="27" t="str">
        <f aca="false">IF(A167&gt;0,(A$3*A167^3)+(B$3*A167^2)+(C$3*A167)+D$3,"")</f>
        <v/>
      </c>
      <c r="L167" s="24" t="n">
        <f aca="false">IF($B167&gt;0,PEARSON(B$5:B167,K$5:K167),L166)</f>
        <v>0.997755670875006</v>
      </c>
      <c r="M167" s="25" t="n">
        <f aca="false">IF($B167&gt;0,CHITEST(B$5:B167,K$5:K167),M166)</f>
        <v>0.999999999626074</v>
      </c>
      <c r="N167" s="10"/>
    </row>
    <row r="168" customFormat="false" ht="14.65" hidden="false" customHeight="false" outlineLevel="0" collapsed="false">
      <c r="A168" s="44"/>
      <c r="B168" s="33"/>
      <c r="C168" s="26" t="str">
        <f aca="false">IF(B168="","",A168*B168)</f>
        <v/>
      </c>
      <c r="D168" s="26" t="str">
        <f aca="false">IF(B168="","",F168*B168)</f>
        <v/>
      </c>
      <c r="E168" s="26" t="str">
        <f aca="false">IF(B168&gt;0,G168*B168,"")</f>
        <v/>
      </c>
      <c r="F168" s="4" t="str">
        <f aca="false">IF(B168="","",A168^2)</f>
        <v/>
      </c>
      <c r="G168" s="23" t="str">
        <f aca="false">IF(B168="","",A168^3)</f>
        <v/>
      </c>
      <c r="H168" s="4" t="str">
        <f aca="false">IF(B168="","",A168^4)</f>
        <v/>
      </c>
      <c r="I168" s="4" t="str">
        <f aca="false">IF(B168="","",A168^5)</f>
        <v/>
      </c>
      <c r="J168" s="4" t="str">
        <f aca="false">IF(B168="","",A168^6)</f>
        <v/>
      </c>
      <c r="K168" s="27" t="str">
        <f aca="false">IF(A168&gt;0,(A$3*A168^3)+(B$3*A168^2)+(C$3*A168)+D$3,"")</f>
        <v/>
      </c>
      <c r="L168" s="24" t="n">
        <f aca="false">IF($B168&gt;0,PEARSON(B$5:B168,K$5:K168),L167)</f>
        <v>0.997755670875006</v>
      </c>
      <c r="M168" s="25" t="n">
        <f aca="false">IF($B168&gt;0,CHITEST(B$5:B168,K$5:K168),M167)</f>
        <v>0.999999999626074</v>
      </c>
      <c r="N168" s="10"/>
    </row>
    <row r="169" customFormat="false" ht="14.65" hidden="false" customHeight="false" outlineLevel="0" collapsed="false">
      <c r="A169" s="44"/>
      <c r="B169" s="33"/>
      <c r="C169" s="26" t="str">
        <f aca="false">IF(B169="","",A169*B169)</f>
        <v/>
      </c>
      <c r="D169" s="26" t="str">
        <f aca="false">IF(B169="","",F169*B169)</f>
        <v/>
      </c>
      <c r="E169" s="26" t="str">
        <f aca="false">IF(B169&gt;0,G169*B169,"")</f>
        <v/>
      </c>
      <c r="F169" s="4" t="str">
        <f aca="false">IF(B169="","",A169^2)</f>
        <v/>
      </c>
      <c r="G169" s="23" t="str">
        <f aca="false">IF(B169="","",A169^3)</f>
        <v/>
      </c>
      <c r="H169" s="4" t="str">
        <f aca="false">IF(B169="","",A169^4)</f>
        <v/>
      </c>
      <c r="I169" s="4" t="str">
        <f aca="false">IF(B169="","",A169^5)</f>
        <v/>
      </c>
      <c r="J169" s="4" t="str">
        <f aca="false">IF(B169="","",A169^6)</f>
        <v/>
      </c>
      <c r="K169" s="27" t="str">
        <f aca="false">IF(A169&gt;0,(A$3*A169^3)+(B$3*A169^2)+(C$3*A169)+D$3,"")</f>
        <v/>
      </c>
      <c r="L169" s="24" t="n">
        <f aca="false">IF($B169&gt;0,PEARSON(B$5:B169,K$5:K169),L168)</f>
        <v>0.997755670875006</v>
      </c>
      <c r="M169" s="25" t="n">
        <f aca="false">IF($B169&gt;0,CHITEST(B$5:B169,K$5:K169),M168)</f>
        <v>0.999999999626074</v>
      </c>
      <c r="N169" s="10"/>
    </row>
    <row r="170" customFormat="false" ht="14.65" hidden="false" customHeight="false" outlineLevel="0" collapsed="false">
      <c r="A170" s="44"/>
      <c r="B170" s="33"/>
      <c r="C170" s="26" t="str">
        <f aca="false">IF(B170="","",A170*B170)</f>
        <v/>
      </c>
      <c r="D170" s="26" t="str">
        <f aca="false">IF(B170="","",F170*B170)</f>
        <v/>
      </c>
      <c r="E170" s="26" t="str">
        <f aca="false">IF(B170&gt;0,G170*B170,"")</f>
        <v/>
      </c>
      <c r="F170" s="4" t="str">
        <f aca="false">IF(B170="","",A170^2)</f>
        <v/>
      </c>
      <c r="G170" s="23" t="str">
        <f aca="false">IF(B170="","",A170^3)</f>
        <v/>
      </c>
      <c r="H170" s="4" t="str">
        <f aca="false">IF(B170="","",A170^4)</f>
        <v/>
      </c>
      <c r="I170" s="4" t="str">
        <f aca="false">IF(B170="","",A170^5)</f>
        <v/>
      </c>
      <c r="J170" s="4" t="str">
        <f aca="false">IF(B170="","",A170^6)</f>
        <v/>
      </c>
      <c r="K170" s="27" t="str">
        <f aca="false">IF(A170&gt;0,(A$3*A170^3)+(B$3*A170^2)+(C$3*A170)+D$3,"")</f>
        <v/>
      </c>
      <c r="L170" s="24" t="n">
        <f aca="false">IF($B170&gt;0,PEARSON(B$5:B170,K$5:K170),L169)</f>
        <v>0.997755670875006</v>
      </c>
      <c r="M170" s="25" t="n">
        <f aca="false">IF($B170&gt;0,CHITEST(B$5:B170,K$5:K170),M169)</f>
        <v>0.999999999626074</v>
      </c>
      <c r="N170" s="10"/>
    </row>
    <row r="171" customFormat="false" ht="14.65" hidden="false" customHeight="false" outlineLevel="0" collapsed="false">
      <c r="A171" s="44"/>
      <c r="B171" s="33"/>
      <c r="C171" s="26" t="str">
        <f aca="false">IF(B171="","",A171*B171)</f>
        <v/>
      </c>
      <c r="D171" s="26" t="str">
        <f aca="false">IF(B171="","",F171*B171)</f>
        <v/>
      </c>
      <c r="E171" s="26" t="str">
        <f aca="false">IF(B171&gt;0,G171*B171,"")</f>
        <v/>
      </c>
      <c r="F171" s="4" t="str">
        <f aca="false">IF(B171="","",A171^2)</f>
        <v/>
      </c>
      <c r="G171" s="23" t="str">
        <f aca="false">IF(B171="","",A171^3)</f>
        <v/>
      </c>
      <c r="H171" s="4" t="str">
        <f aca="false">IF(B171="","",A171^4)</f>
        <v/>
      </c>
      <c r="I171" s="4" t="str">
        <f aca="false">IF(B171="","",A171^5)</f>
        <v/>
      </c>
      <c r="J171" s="4" t="str">
        <f aca="false">IF(B171="","",A171^6)</f>
        <v/>
      </c>
      <c r="K171" s="27" t="str">
        <f aca="false">IF(A171&gt;0,(A$3*A171^3)+(B$3*A171^2)+(C$3*A171)+D$3,"")</f>
        <v/>
      </c>
      <c r="L171" s="24" t="n">
        <f aca="false">IF($B171&gt;0,PEARSON(B$5:B171,K$5:K171),L170)</f>
        <v>0.997755670875006</v>
      </c>
      <c r="M171" s="25" t="n">
        <f aca="false">IF($B171&gt;0,CHITEST(B$5:B171,K$5:K171),M170)</f>
        <v>0.999999999626074</v>
      </c>
      <c r="N171" s="10"/>
    </row>
    <row r="172" customFormat="false" ht="14.65" hidden="false" customHeight="false" outlineLevel="0" collapsed="false">
      <c r="A172" s="44"/>
      <c r="B172" s="33"/>
      <c r="C172" s="26" t="str">
        <f aca="false">IF(B172="","",A172*B172)</f>
        <v/>
      </c>
      <c r="D172" s="26" t="str">
        <f aca="false">IF(B172="","",F172*B172)</f>
        <v/>
      </c>
      <c r="E172" s="26" t="str">
        <f aca="false">IF(B172&gt;0,G172*B172,"")</f>
        <v/>
      </c>
      <c r="F172" s="4" t="str">
        <f aca="false">IF(B172="","",A172^2)</f>
        <v/>
      </c>
      <c r="G172" s="23" t="str">
        <f aca="false">IF(B172="","",A172^3)</f>
        <v/>
      </c>
      <c r="H172" s="4" t="str">
        <f aca="false">IF(B172="","",A172^4)</f>
        <v/>
      </c>
      <c r="I172" s="4" t="str">
        <f aca="false">IF(B172="","",A172^5)</f>
        <v/>
      </c>
      <c r="J172" s="4" t="str">
        <f aca="false">IF(B172="","",A172^6)</f>
        <v/>
      </c>
      <c r="K172" s="27" t="str">
        <f aca="false">IF(A172&gt;0,(A$3*A172^3)+(B$3*A172^2)+(C$3*A172)+D$3,"")</f>
        <v/>
      </c>
      <c r="L172" s="24" t="n">
        <f aca="false">IF($B172&gt;0,PEARSON(B$5:B172,K$5:K172),L171)</f>
        <v>0.997755670875006</v>
      </c>
      <c r="M172" s="25" t="n">
        <f aca="false">IF($B172&gt;0,CHITEST(B$5:B172,K$5:K172),M171)</f>
        <v>0.999999999626074</v>
      </c>
      <c r="N172" s="10"/>
    </row>
    <row r="173" customFormat="false" ht="14.65" hidden="false" customHeight="false" outlineLevel="0" collapsed="false">
      <c r="A173" s="44"/>
      <c r="B173" s="33"/>
      <c r="C173" s="26" t="str">
        <f aca="false">IF(B173="","",A173*B173)</f>
        <v/>
      </c>
      <c r="D173" s="26" t="str">
        <f aca="false">IF(B173="","",F173*B173)</f>
        <v/>
      </c>
      <c r="E173" s="26" t="str">
        <f aca="false">IF(B173&gt;0,G173*B173,"")</f>
        <v/>
      </c>
      <c r="F173" s="4" t="str">
        <f aca="false">IF(B173="","",A173^2)</f>
        <v/>
      </c>
      <c r="G173" s="23" t="str">
        <f aca="false">IF(B173="","",A173^3)</f>
        <v/>
      </c>
      <c r="H173" s="4" t="str">
        <f aca="false">IF(B173="","",A173^4)</f>
        <v/>
      </c>
      <c r="I173" s="4" t="str">
        <f aca="false">IF(B173="","",A173^5)</f>
        <v/>
      </c>
      <c r="J173" s="4" t="str">
        <f aca="false">IF(B173="","",A173^6)</f>
        <v/>
      </c>
      <c r="K173" s="27" t="str">
        <f aca="false">IF(A173&gt;0,(A$3*A173^3)+(B$3*A173^2)+(C$3*A173)+D$3,"")</f>
        <v/>
      </c>
      <c r="L173" s="24" t="n">
        <f aca="false">IF($B173&gt;0,PEARSON(B$5:B173,K$5:K173),L172)</f>
        <v>0.997755670875006</v>
      </c>
      <c r="M173" s="25" t="n">
        <f aca="false">IF($B173&gt;0,CHITEST(B$5:B173,K$5:K173),M172)</f>
        <v>0.999999999626074</v>
      </c>
      <c r="N173" s="10"/>
    </row>
    <row r="174" customFormat="false" ht="14.65" hidden="false" customHeight="false" outlineLevel="0" collapsed="false">
      <c r="A174" s="44"/>
      <c r="B174" s="33"/>
      <c r="C174" s="26" t="str">
        <f aca="false">IF(B174="","",A174*B174)</f>
        <v/>
      </c>
      <c r="D174" s="26" t="str">
        <f aca="false">IF(B174="","",F174*B174)</f>
        <v/>
      </c>
      <c r="E174" s="26" t="str">
        <f aca="false">IF(B174&gt;0,G174*B174,"")</f>
        <v/>
      </c>
      <c r="F174" s="4" t="str">
        <f aca="false">IF(B174="","",A174^2)</f>
        <v/>
      </c>
      <c r="G174" s="23" t="str">
        <f aca="false">IF(B174="","",A174^3)</f>
        <v/>
      </c>
      <c r="H174" s="4" t="str">
        <f aca="false">IF(B174="","",A174^4)</f>
        <v/>
      </c>
      <c r="I174" s="4" t="str">
        <f aca="false">IF(B174="","",A174^5)</f>
        <v/>
      </c>
      <c r="J174" s="4" t="str">
        <f aca="false">IF(B174="","",A174^6)</f>
        <v/>
      </c>
      <c r="K174" s="27" t="str">
        <f aca="false">IF(A174&gt;0,(A$3*A174^3)+(B$3*A174^2)+(C$3*A174)+D$3,"")</f>
        <v/>
      </c>
      <c r="L174" s="24" t="n">
        <f aca="false">IF($B174&gt;0,PEARSON(B$5:B174,K$5:K174),L173)</f>
        <v>0.997755670875006</v>
      </c>
      <c r="M174" s="25" t="n">
        <f aca="false">IF($B174&gt;0,CHITEST(B$5:B174,K$5:K174),M173)</f>
        <v>0.999999999626074</v>
      </c>
      <c r="N174" s="10"/>
    </row>
    <row r="175" customFormat="false" ht="14.65" hidden="false" customHeight="false" outlineLevel="0" collapsed="false">
      <c r="A175" s="44"/>
      <c r="B175" s="33"/>
      <c r="C175" s="26" t="str">
        <f aca="false">IF(B175="","",A175*B175)</f>
        <v/>
      </c>
      <c r="D175" s="26" t="str">
        <f aca="false">IF(B175="","",F175*B175)</f>
        <v/>
      </c>
      <c r="E175" s="26" t="str">
        <f aca="false">IF(B175&gt;0,G175*B175,"")</f>
        <v/>
      </c>
      <c r="F175" s="4" t="str">
        <f aca="false">IF(B175="","",A175^2)</f>
        <v/>
      </c>
      <c r="G175" s="23" t="str">
        <f aca="false">IF(B175="","",A175^3)</f>
        <v/>
      </c>
      <c r="H175" s="4" t="str">
        <f aca="false">IF(B175="","",A175^4)</f>
        <v/>
      </c>
      <c r="I175" s="4" t="str">
        <f aca="false">IF(B175="","",A175^5)</f>
        <v/>
      </c>
      <c r="J175" s="4" t="str">
        <f aca="false">IF(B175="","",A175^6)</f>
        <v/>
      </c>
      <c r="K175" s="27" t="str">
        <f aca="false">IF(A175&gt;0,(A$3*A175^3)+(B$3*A175^2)+(C$3*A175)+D$3,"")</f>
        <v/>
      </c>
      <c r="L175" s="24" t="n">
        <f aca="false">IF($B175&gt;0,PEARSON(B$5:B175,K$5:K175),L174)</f>
        <v>0.997755670875006</v>
      </c>
      <c r="M175" s="25" t="n">
        <f aca="false">IF($B175&gt;0,CHITEST(B$5:B175,K$5:K175),M174)</f>
        <v>0.999999999626074</v>
      </c>
      <c r="N175" s="10"/>
    </row>
    <row r="176" customFormat="false" ht="14.65" hidden="false" customHeight="false" outlineLevel="0" collapsed="false">
      <c r="A176" s="44"/>
      <c r="B176" s="33"/>
      <c r="C176" s="26" t="str">
        <f aca="false">IF(B176="","",A176*B176)</f>
        <v/>
      </c>
      <c r="D176" s="26" t="str">
        <f aca="false">IF(B176="","",F176*B176)</f>
        <v/>
      </c>
      <c r="E176" s="26" t="str">
        <f aca="false">IF(B176&gt;0,G176*B176,"")</f>
        <v/>
      </c>
      <c r="F176" s="4" t="str">
        <f aca="false">IF(B176="","",A176^2)</f>
        <v/>
      </c>
      <c r="G176" s="23" t="str">
        <f aca="false">IF(B176="","",A176^3)</f>
        <v/>
      </c>
      <c r="H176" s="4" t="str">
        <f aca="false">IF(B176="","",A176^4)</f>
        <v/>
      </c>
      <c r="I176" s="4" t="str">
        <f aca="false">IF(B176="","",A176^5)</f>
        <v/>
      </c>
      <c r="J176" s="4" t="str">
        <f aca="false">IF(B176="","",A176^6)</f>
        <v/>
      </c>
      <c r="K176" s="27" t="str">
        <f aca="false">IF(A176&gt;0,(A$3*A176^3)+(B$3*A176^2)+(C$3*A176)+D$3,"")</f>
        <v/>
      </c>
      <c r="L176" s="24" t="n">
        <f aca="false">IF($B176&gt;0,PEARSON(B$5:B176,K$5:K176),L175)</f>
        <v>0.997755670875006</v>
      </c>
      <c r="M176" s="25" t="n">
        <f aca="false">IF($B176&gt;0,CHITEST(B$5:B176,K$5:K176),M175)</f>
        <v>0.999999999626074</v>
      </c>
      <c r="N176" s="10"/>
    </row>
    <row r="177" customFormat="false" ht="14.65" hidden="false" customHeight="false" outlineLevel="0" collapsed="false">
      <c r="A177" s="44"/>
      <c r="B177" s="33"/>
      <c r="C177" s="26" t="str">
        <f aca="false">IF(B177="","",A177*B177)</f>
        <v/>
      </c>
      <c r="D177" s="26" t="str">
        <f aca="false">IF(B177="","",F177*B177)</f>
        <v/>
      </c>
      <c r="E177" s="26" t="str">
        <f aca="false">IF(B177&gt;0,G177*B177,"")</f>
        <v/>
      </c>
      <c r="F177" s="4" t="str">
        <f aca="false">IF(B177="","",A177^2)</f>
        <v/>
      </c>
      <c r="G177" s="23" t="str">
        <f aca="false">IF(B177="","",A177^3)</f>
        <v/>
      </c>
      <c r="H177" s="4" t="str">
        <f aca="false">IF(B177="","",A177^4)</f>
        <v/>
      </c>
      <c r="I177" s="4" t="str">
        <f aca="false">IF(B177="","",A177^5)</f>
        <v/>
      </c>
      <c r="J177" s="4" t="str">
        <f aca="false">IF(B177="","",A177^6)</f>
        <v/>
      </c>
      <c r="K177" s="27" t="str">
        <f aca="false">IF(A177&gt;0,(A$3*A177^3)+(B$3*A177^2)+(C$3*A177)+D$3,"")</f>
        <v/>
      </c>
      <c r="L177" s="24" t="n">
        <f aca="false">IF($B177&gt;0,PEARSON(B$5:B177,K$5:K177),L176)</f>
        <v>0.997755670875006</v>
      </c>
      <c r="M177" s="25" t="n">
        <f aca="false">IF($B177&gt;0,CHITEST(B$5:B177,K$5:K177),M176)</f>
        <v>0.999999999626074</v>
      </c>
      <c r="N177" s="10"/>
    </row>
    <row r="178" customFormat="false" ht="14.65" hidden="false" customHeight="false" outlineLevel="0" collapsed="false">
      <c r="A178" s="44"/>
      <c r="B178" s="33"/>
      <c r="C178" s="26" t="str">
        <f aca="false">IF(B178="","",A178*B178)</f>
        <v/>
      </c>
      <c r="D178" s="26" t="str">
        <f aca="false">IF(B178="","",F178*B178)</f>
        <v/>
      </c>
      <c r="E178" s="26" t="str">
        <f aca="false">IF(B178&gt;0,G178*B178,"")</f>
        <v/>
      </c>
      <c r="F178" s="4" t="str">
        <f aca="false">IF(B178="","",A178^2)</f>
        <v/>
      </c>
      <c r="G178" s="23" t="str">
        <f aca="false">IF(B178="","",A178^3)</f>
        <v/>
      </c>
      <c r="H178" s="4" t="str">
        <f aca="false">IF(B178="","",A178^4)</f>
        <v/>
      </c>
      <c r="I178" s="4" t="str">
        <f aca="false">IF(B178="","",A178^5)</f>
        <v/>
      </c>
      <c r="J178" s="4" t="str">
        <f aca="false">IF(B178="","",A178^6)</f>
        <v/>
      </c>
      <c r="K178" s="27" t="str">
        <f aca="false">IF(A178&gt;0,(A$3*A178^3)+(B$3*A178^2)+(C$3*A178)+D$3,"")</f>
        <v/>
      </c>
      <c r="L178" s="24" t="n">
        <f aca="false">IF($B178&gt;0,PEARSON(B$5:B178,K$5:K178),L177)</f>
        <v>0.997755670875006</v>
      </c>
      <c r="M178" s="25" t="n">
        <f aca="false">IF($B178&gt;0,CHITEST(B$5:B178,K$5:K178),M177)</f>
        <v>0.999999999626074</v>
      </c>
      <c r="N178" s="10"/>
    </row>
    <row r="179" customFormat="false" ht="14.65" hidden="false" customHeight="false" outlineLevel="0" collapsed="false">
      <c r="A179" s="44"/>
      <c r="B179" s="33"/>
      <c r="C179" s="26" t="str">
        <f aca="false">IF(B179="","",A179*B179)</f>
        <v/>
      </c>
      <c r="D179" s="26" t="str">
        <f aca="false">IF(B179="","",F179*B179)</f>
        <v/>
      </c>
      <c r="E179" s="26" t="str">
        <f aca="false">IF(B179&gt;0,G179*B179,"")</f>
        <v/>
      </c>
      <c r="F179" s="4" t="str">
        <f aca="false">IF(B179="","",A179^2)</f>
        <v/>
      </c>
      <c r="G179" s="23" t="str">
        <f aca="false">IF(B179="","",A179^3)</f>
        <v/>
      </c>
      <c r="H179" s="4" t="str">
        <f aca="false">IF(B179="","",A179^4)</f>
        <v/>
      </c>
      <c r="I179" s="4" t="str">
        <f aca="false">IF(B179="","",A179^5)</f>
        <v/>
      </c>
      <c r="J179" s="4" t="str">
        <f aca="false">IF(B179="","",A179^6)</f>
        <v/>
      </c>
      <c r="K179" s="27" t="str">
        <f aca="false">IF(A179&gt;0,(A$3*A179^3)+(B$3*A179^2)+(C$3*A179)+D$3,"")</f>
        <v/>
      </c>
      <c r="L179" s="24" t="n">
        <f aca="false">IF($B179&gt;0,PEARSON(B$5:B179,K$5:K179),L178)</f>
        <v>0.997755670875006</v>
      </c>
      <c r="M179" s="25" t="n">
        <f aca="false">IF($B179&gt;0,CHITEST(B$5:B179,K$5:K179),M178)</f>
        <v>0.999999999626074</v>
      </c>
      <c r="N179" s="10"/>
    </row>
    <row r="180" customFormat="false" ht="14.65" hidden="false" customHeight="false" outlineLevel="0" collapsed="false">
      <c r="A180" s="44"/>
      <c r="B180" s="33"/>
      <c r="C180" s="26" t="str">
        <f aca="false">IF(B180="","",A180*B180)</f>
        <v/>
      </c>
      <c r="D180" s="26" t="str">
        <f aca="false">IF(B180="","",F180*B180)</f>
        <v/>
      </c>
      <c r="E180" s="26" t="str">
        <f aca="false">IF(B180&gt;0,G180*B180,"")</f>
        <v/>
      </c>
      <c r="F180" s="4" t="str">
        <f aca="false">IF(B180="","",A180^2)</f>
        <v/>
      </c>
      <c r="G180" s="23" t="str">
        <f aca="false">IF(B180="","",A180^3)</f>
        <v/>
      </c>
      <c r="H180" s="4" t="str">
        <f aca="false">IF(B180="","",A180^4)</f>
        <v/>
      </c>
      <c r="I180" s="4" t="str">
        <f aca="false">IF(B180="","",A180^5)</f>
        <v/>
      </c>
      <c r="J180" s="4" t="str">
        <f aca="false">IF(B180="","",A180^6)</f>
        <v/>
      </c>
      <c r="K180" s="27" t="str">
        <f aca="false">IF(A180&gt;0,(A$3*A180^3)+(B$3*A180^2)+(C$3*A180)+D$3,"")</f>
        <v/>
      </c>
      <c r="L180" s="24" t="n">
        <f aca="false">IF($B180&gt;0,PEARSON(B$5:B180,K$5:K180),L179)</f>
        <v>0.997755670875006</v>
      </c>
      <c r="M180" s="25" t="n">
        <f aca="false">IF($B180&gt;0,CHITEST(B$5:B180,K$5:K180),M179)</f>
        <v>0.999999999626074</v>
      </c>
      <c r="N180" s="10"/>
    </row>
    <row r="181" customFormat="false" ht="14.65" hidden="false" customHeight="false" outlineLevel="0" collapsed="false">
      <c r="A181" s="44"/>
      <c r="B181" s="33"/>
      <c r="C181" s="26" t="str">
        <f aca="false">IF(B181="","",A181*B181)</f>
        <v/>
      </c>
      <c r="D181" s="26" t="str">
        <f aca="false">IF(B181="","",F181*B181)</f>
        <v/>
      </c>
      <c r="E181" s="26" t="str">
        <f aca="false">IF(B181&gt;0,G181*B181,"")</f>
        <v/>
      </c>
      <c r="F181" s="4" t="str">
        <f aca="false">IF(B181="","",A181^2)</f>
        <v/>
      </c>
      <c r="G181" s="23" t="str">
        <f aca="false">IF(B181="","",A181^3)</f>
        <v/>
      </c>
      <c r="H181" s="4" t="str">
        <f aca="false">IF(B181="","",A181^4)</f>
        <v/>
      </c>
      <c r="I181" s="4" t="str">
        <f aca="false">IF(B181="","",A181^5)</f>
        <v/>
      </c>
      <c r="J181" s="4" t="str">
        <f aca="false">IF(B181="","",A181^6)</f>
        <v/>
      </c>
      <c r="K181" s="27" t="str">
        <f aca="false">IF(A181&gt;0,(A$3*A181^3)+(B$3*A181^2)+(C$3*A181)+D$3,"")</f>
        <v/>
      </c>
      <c r="L181" s="24" t="n">
        <f aca="false">IF($B181&gt;0,PEARSON(B$5:B181,K$5:K181),L180)</f>
        <v>0.997755670875006</v>
      </c>
      <c r="M181" s="25" t="n">
        <f aca="false">IF($B181&gt;0,CHITEST(B$5:B181,K$5:K181),M180)</f>
        <v>0.999999999626074</v>
      </c>
      <c r="N181" s="10"/>
    </row>
    <row r="182" customFormat="false" ht="14.65" hidden="false" customHeight="false" outlineLevel="0" collapsed="false">
      <c r="A182" s="44"/>
      <c r="B182" s="33"/>
      <c r="C182" s="26" t="str">
        <f aca="false">IF(B182="","",A182*B182)</f>
        <v/>
      </c>
      <c r="D182" s="26" t="str">
        <f aca="false">IF(B182="","",F182*B182)</f>
        <v/>
      </c>
      <c r="E182" s="26" t="str">
        <f aca="false">IF(B182&gt;0,G182*B182,"")</f>
        <v/>
      </c>
      <c r="F182" s="4" t="str">
        <f aca="false">IF(B182="","",A182^2)</f>
        <v/>
      </c>
      <c r="G182" s="23" t="str">
        <f aca="false">IF(B182="","",A182^3)</f>
        <v/>
      </c>
      <c r="H182" s="4" t="str">
        <f aca="false">IF(B182="","",A182^4)</f>
        <v/>
      </c>
      <c r="I182" s="4" t="str">
        <f aca="false">IF(B182="","",A182^5)</f>
        <v/>
      </c>
      <c r="J182" s="4" t="str">
        <f aca="false">IF(B182="","",A182^6)</f>
        <v/>
      </c>
      <c r="K182" s="27" t="str">
        <f aca="false">IF(A182&gt;0,(A$3*A182^3)+(B$3*A182^2)+(C$3*A182)+D$3,"")</f>
        <v/>
      </c>
      <c r="L182" s="24" t="n">
        <f aca="false">IF($B182&gt;0,PEARSON(B$5:B182,K$5:K182),L181)</f>
        <v>0.997755670875006</v>
      </c>
      <c r="M182" s="25" t="n">
        <f aca="false">IF($B182&gt;0,CHITEST(B$5:B182,K$5:K182),M181)</f>
        <v>0.999999999626074</v>
      </c>
      <c r="N182" s="10"/>
    </row>
    <row r="183" customFormat="false" ht="14.65" hidden="false" customHeight="false" outlineLevel="0" collapsed="false">
      <c r="A183" s="44"/>
      <c r="B183" s="33"/>
      <c r="C183" s="26" t="str">
        <f aca="false">IF(B183="","",A183*B183)</f>
        <v/>
      </c>
      <c r="D183" s="26" t="str">
        <f aca="false">IF(B183="","",F183*B183)</f>
        <v/>
      </c>
      <c r="E183" s="26" t="str">
        <f aca="false">IF(B183&gt;0,G183*B183,"")</f>
        <v/>
      </c>
      <c r="F183" s="4" t="str">
        <f aca="false">IF(B183="","",A183^2)</f>
        <v/>
      </c>
      <c r="G183" s="23" t="str">
        <f aca="false">IF(B183="","",A183^3)</f>
        <v/>
      </c>
      <c r="H183" s="4" t="str">
        <f aca="false">IF(B183="","",A183^4)</f>
        <v/>
      </c>
      <c r="I183" s="4" t="str">
        <f aca="false">IF(B183="","",A183^5)</f>
        <v/>
      </c>
      <c r="J183" s="4" t="str">
        <f aca="false">IF(B183="","",A183^6)</f>
        <v/>
      </c>
      <c r="K183" s="27" t="str">
        <f aca="false">IF(A183&gt;0,(A$3*A183^3)+(B$3*A183^2)+(C$3*A183)+D$3,"")</f>
        <v/>
      </c>
      <c r="L183" s="24" t="n">
        <f aca="false">IF($B183&gt;0,PEARSON(B$5:B183,K$5:K183),L182)</f>
        <v>0.997755670875006</v>
      </c>
      <c r="M183" s="25" t="n">
        <f aca="false">IF($B183&gt;0,CHITEST(B$5:B183,K$5:K183),M182)</f>
        <v>0.999999999626074</v>
      </c>
      <c r="N183" s="10"/>
    </row>
    <row r="184" customFormat="false" ht="14.65" hidden="false" customHeight="false" outlineLevel="0" collapsed="false">
      <c r="A184" s="44"/>
      <c r="B184" s="33"/>
      <c r="C184" s="26" t="str">
        <f aca="false">IF(B184="","",A184*B184)</f>
        <v/>
      </c>
      <c r="D184" s="26" t="str">
        <f aca="false">IF(B184="","",F184*B184)</f>
        <v/>
      </c>
      <c r="E184" s="26" t="str">
        <f aca="false">IF(B184&gt;0,G184*B184,"")</f>
        <v/>
      </c>
      <c r="F184" s="4" t="str">
        <f aca="false">IF(B184="","",A184^2)</f>
        <v/>
      </c>
      <c r="G184" s="23" t="str">
        <f aca="false">IF(B184="","",A184^3)</f>
        <v/>
      </c>
      <c r="H184" s="4" t="str">
        <f aca="false">IF(B184="","",A184^4)</f>
        <v/>
      </c>
      <c r="I184" s="4" t="str">
        <f aca="false">IF(B184="","",A184^5)</f>
        <v/>
      </c>
      <c r="J184" s="4" t="str">
        <f aca="false">IF(B184="","",A184^6)</f>
        <v/>
      </c>
      <c r="K184" s="27" t="str">
        <f aca="false">IF(A184&gt;0,(A$3*A184^3)+(B$3*A184^2)+(C$3*A184)+D$3,"")</f>
        <v/>
      </c>
      <c r="L184" s="24" t="n">
        <f aca="false">IF($B184&gt;0,PEARSON(B$5:B184,K$5:K184),L183)</f>
        <v>0.997755670875006</v>
      </c>
      <c r="M184" s="25" t="n">
        <f aca="false">IF($B184&gt;0,CHITEST(B$5:B184,K$5:K184),M183)</f>
        <v>0.999999999626074</v>
      </c>
      <c r="N184" s="10"/>
    </row>
    <row r="185" customFormat="false" ht="14.65" hidden="false" customHeight="false" outlineLevel="0" collapsed="false">
      <c r="A185" s="44"/>
      <c r="B185" s="33"/>
      <c r="C185" s="26" t="str">
        <f aca="false">IF(B185="","",A185*B185)</f>
        <v/>
      </c>
      <c r="D185" s="26" t="str">
        <f aca="false">IF(B185="","",F185*B185)</f>
        <v/>
      </c>
      <c r="E185" s="26" t="str">
        <f aca="false">IF(B185&gt;0,G185*B185,"")</f>
        <v/>
      </c>
      <c r="F185" s="4" t="str">
        <f aca="false">IF(B185="","",A185^2)</f>
        <v/>
      </c>
      <c r="G185" s="23" t="str">
        <f aca="false">IF(B185="","",A185^3)</f>
        <v/>
      </c>
      <c r="H185" s="4" t="str">
        <f aca="false">IF(B185="","",A185^4)</f>
        <v/>
      </c>
      <c r="I185" s="4" t="str">
        <f aca="false">IF(B185="","",A185^5)</f>
        <v/>
      </c>
      <c r="J185" s="4" t="str">
        <f aca="false">IF(B185="","",A185^6)</f>
        <v/>
      </c>
      <c r="K185" s="27" t="str">
        <f aca="false">IF(A185&gt;0,(A$3*A185^3)+(B$3*A185^2)+(C$3*A185)+D$3,"")</f>
        <v/>
      </c>
      <c r="L185" s="24" t="n">
        <f aca="false">IF($B185&gt;0,PEARSON(B$5:B185,K$5:K185),L184)</f>
        <v>0.997755670875006</v>
      </c>
      <c r="M185" s="25" t="n">
        <f aca="false">IF($B185&gt;0,CHITEST(B$5:B185,K$5:K185),M184)</f>
        <v>0.999999999626074</v>
      </c>
      <c r="N185" s="10"/>
    </row>
    <row r="186" customFormat="false" ht="14.65" hidden="false" customHeight="false" outlineLevel="0" collapsed="false">
      <c r="A186" s="44"/>
      <c r="B186" s="33"/>
      <c r="C186" s="26" t="str">
        <f aca="false">IF(B186="","",A186*B186)</f>
        <v/>
      </c>
      <c r="D186" s="26" t="str">
        <f aca="false">IF(B186="","",F186*B186)</f>
        <v/>
      </c>
      <c r="E186" s="26" t="str">
        <f aca="false">IF(B186&gt;0,G186*B186,"")</f>
        <v/>
      </c>
      <c r="F186" s="4" t="str">
        <f aca="false">IF(B186="","",A186^2)</f>
        <v/>
      </c>
      <c r="G186" s="23" t="str">
        <f aca="false">IF(B186="","",A186^3)</f>
        <v/>
      </c>
      <c r="H186" s="4" t="str">
        <f aca="false">IF(B186="","",A186^4)</f>
        <v/>
      </c>
      <c r="I186" s="4" t="str">
        <f aca="false">IF(B186="","",A186^5)</f>
        <v/>
      </c>
      <c r="J186" s="4" t="str">
        <f aca="false">IF(B186="","",A186^6)</f>
        <v/>
      </c>
      <c r="K186" s="27" t="str">
        <f aca="false">IF(A186&gt;0,(A$3*A186^3)+(B$3*A186^2)+(C$3*A186)+D$3,"")</f>
        <v/>
      </c>
      <c r="L186" s="24" t="n">
        <f aca="false">IF($B186&gt;0,PEARSON(B$5:B186,K$5:K186),L185)</f>
        <v>0.997755670875006</v>
      </c>
      <c r="M186" s="25" t="n">
        <f aca="false">IF($B186&gt;0,CHITEST(B$5:B186,K$5:K186),M185)</f>
        <v>0.999999999626074</v>
      </c>
      <c r="N186" s="10"/>
    </row>
    <row r="187" customFormat="false" ht="14.65" hidden="false" customHeight="false" outlineLevel="0" collapsed="false">
      <c r="A187" s="44"/>
      <c r="B187" s="33"/>
      <c r="C187" s="26" t="str">
        <f aca="false">IF(B187="","",A187*B187)</f>
        <v/>
      </c>
      <c r="D187" s="26" t="str">
        <f aca="false">IF(B187="","",F187*B187)</f>
        <v/>
      </c>
      <c r="E187" s="26" t="str">
        <f aca="false">IF(B187&gt;0,G187*B187,"")</f>
        <v/>
      </c>
      <c r="F187" s="4" t="str">
        <f aca="false">IF(B187="","",A187^2)</f>
        <v/>
      </c>
      <c r="G187" s="23" t="str">
        <f aca="false">IF(B187="","",A187^3)</f>
        <v/>
      </c>
      <c r="H187" s="4" t="str">
        <f aca="false">IF(B187="","",A187^4)</f>
        <v/>
      </c>
      <c r="I187" s="4" t="str">
        <f aca="false">IF(B187="","",A187^5)</f>
        <v/>
      </c>
      <c r="J187" s="4" t="str">
        <f aca="false">IF(B187="","",A187^6)</f>
        <v/>
      </c>
      <c r="K187" s="27" t="str">
        <f aca="false">IF(A187&gt;0,(A$3*A187^3)+(B$3*A187^2)+(C$3*A187)+D$3,"")</f>
        <v/>
      </c>
      <c r="L187" s="24" t="n">
        <f aca="false">IF($B187&gt;0,PEARSON(B$5:B187,K$5:K187),L186)</f>
        <v>0.997755670875006</v>
      </c>
      <c r="M187" s="25" t="n">
        <f aca="false">IF($B187&gt;0,CHITEST(B$5:B187,K$5:K187),M186)</f>
        <v>0.999999999626074</v>
      </c>
      <c r="N187" s="10"/>
    </row>
    <row r="188" customFormat="false" ht="14.65" hidden="false" customHeight="false" outlineLevel="0" collapsed="false">
      <c r="A188" s="44"/>
      <c r="B188" s="33"/>
      <c r="C188" s="26" t="str">
        <f aca="false">IF(B188="","",A188*B188)</f>
        <v/>
      </c>
      <c r="D188" s="26" t="str">
        <f aca="false">IF(B188="","",F188*B188)</f>
        <v/>
      </c>
      <c r="E188" s="26" t="str">
        <f aca="false">IF(B188&gt;0,G188*B188,"")</f>
        <v/>
      </c>
      <c r="F188" s="4" t="str">
        <f aca="false">IF(B188="","",A188^2)</f>
        <v/>
      </c>
      <c r="G188" s="23" t="str">
        <f aca="false">IF(B188="","",A188^3)</f>
        <v/>
      </c>
      <c r="H188" s="4" t="str">
        <f aca="false">IF(B188="","",A188^4)</f>
        <v/>
      </c>
      <c r="I188" s="4" t="str">
        <f aca="false">IF(B188="","",A188^5)</f>
        <v/>
      </c>
      <c r="J188" s="4" t="str">
        <f aca="false">IF(B188="","",A188^6)</f>
        <v/>
      </c>
      <c r="K188" s="27" t="str">
        <f aca="false">IF(A188&gt;0,(A$3*A188^3)+(B$3*A188^2)+(C$3*A188)+D$3,"")</f>
        <v/>
      </c>
      <c r="L188" s="24" t="n">
        <f aca="false">IF($B188&gt;0,PEARSON(B$5:B188,K$5:K188),L187)</f>
        <v>0.997755670875006</v>
      </c>
      <c r="M188" s="25" t="n">
        <f aca="false">IF($B188&gt;0,CHITEST(B$5:B188,K$5:K188),M187)</f>
        <v>0.999999999626074</v>
      </c>
      <c r="N188" s="10"/>
    </row>
    <row r="189" customFormat="false" ht="14.65" hidden="false" customHeight="false" outlineLevel="0" collapsed="false">
      <c r="A189" s="44"/>
      <c r="B189" s="33"/>
      <c r="C189" s="26" t="str">
        <f aca="false">IF(B189="","",A189*B189)</f>
        <v/>
      </c>
      <c r="D189" s="26" t="str">
        <f aca="false">IF(B189="","",F189*B189)</f>
        <v/>
      </c>
      <c r="E189" s="26" t="str">
        <f aca="false">IF(B189&gt;0,G189*B189,"")</f>
        <v/>
      </c>
      <c r="F189" s="4" t="str">
        <f aca="false">IF(B189="","",A189^2)</f>
        <v/>
      </c>
      <c r="G189" s="23" t="str">
        <f aca="false">IF(B189="","",A189^3)</f>
        <v/>
      </c>
      <c r="H189" s="4" t="str">
        <f aca="false">IF(B189="","",A189^4)</f>
        <v/>
      </c>
      <c r="I189" s="4" t="str">
        <f aca="false">IF(B189="","",A189^5)</f>
        <v/>
      </c>
      <c r="J189" s="4" t="str">
        <f aca="false">IF(B189="","",A189^6)</f>
        <v/>
      </c>
      <c r="K189" s="27" t="str">
        <f aca="false">IF(A189&gt;0,(A$3*A189^3)+(B$3*A189^2)+(C$3*A189)+D$3,"")</f>
        <v/>
      </c>
      <c r="L189" s="24" t="n">
        <f aca="false">IF($B189&gt;0,PEARSON(B$5:B189,K$5:K189),L188)</f>
        <v>0.997755670875006</v>
      </c>
      <c r="M189" s="25" t="n">
        <f aca="false">IF($B189&gt;0,CHITEST(B$5:B189,K$5:K189),M188)</f>
        <v>0.999999999626074</v>
      </c>
      <c r="N189" s="10"/>
    </row>
    <row r="190" customFormat="false" ht="14.65" hidden="false" customHeight="false" outlineLevel="0" collapsed="false">
      <c r="A190" s="44"/>
      <c r="B190" s="33"/>
      <c r="C190" s="26" t="str">
        <f aca="false">IF(B190="","",A190*B190)</f>
        <v/>
      </c>
      <c r="D190" s="26" t="str">
        <f aca="false">IF(B190="","",F190*B190)</f>
        <v/>
      </c>
      <c r="E190" s="26" t="str">
        <f aca="false">IF(B190&gt;0,G190*B190,"")</f>
        <v/>
      </c>
      <c r="F190" s="4" t="str">
        <f aca="false">IF(B190="","",A190^2)</f>
        <v/>
      </c>
      <c r="G190" s="23" t="str">
        <f aca="false">IF(B190="","",A190^3)</f>
        <v/>
      </c>
      <c r="H190" s="4" t="str">
        <f aca="false">IF(B190="","",A190^4)</f>
        <v/>
      </c>
      <c r="I190" s="4" t="str">
        <f aca="false">IF(B190="","",A190^5)</f>
        <v/>
      </c>
      <c r="J190" s="4" t="str">
        <f aca="false">IF(B190="","",A190^6)</f>
        <v/>
      </c>
      <c r="K190" s="27" t="str">
        <f aca="false">IF(A190&gt;0,(A$3*A190^3)+(B$3*A190^2)+(C$3*A190)+D$3,"")</f>
        <v/>
      </c>
      <c r="L190" s="24" t="n">
        <f aca="false">IF($B190&gt;0,PEARSON(B$5:B190,K$5:K190),L189)</f>
        <v>0.997755670875006</v>
      </c>
      <c r="M190" s="25" t="n">
        <f aca="false">IF($B190&gt;0,CHITEST(B$5:B190,K$5:K190),M189)</f>
        <v>0.999999999626074</v>
      </c>
      <c r="N190" s="10"/>
    </row>
    <row r="191" customFormat="false" ht="14.65" hidden="false" customHeight="false" outlineLevel="0" collapsed="false">
      <c r="A191" s="44"/>
      <c r="B191" s="33"/>
      <c r="C191" s="26" t="str">
        <f aca="false">IF(B191="","",A191*B191)</f>
        <v/>
      </c>
      <c r="D191" s="26" t="str">
        <f aca="false">IF(B191="","",F191*B191)</f>
        <v/>
      </c>
      <c r="E191" s="26" t="str">
        <f aca="false">IF(B191&gt;0,G191*B191,"")</f>
        <v/>
      </c>
      <c r="F191" s="4" t="str">
        <f aca="false">IF(B191="","",A191^2)</f>
        <v/>
      </c>
      <c r="G191" s="23" t="str">
        <f aca="false">IF(B191="","",A191^3)</f>
        <v/>
      </c>
      <c r="H191" s="4" t="str">
        <f aca="false">IF(B191="","",A191^4)</f>
        <v/>
      </c>
      <c r="I191" s="4" t="str">
        <f aca="false">IF(B191="","",A191^5)</f>
        <v/>
      </c>
      <c r="J191" s="4" t="str">
        <f aca="false">IF(B191="","",A191^6)</f>
        <v/>
      </c>
      <c r="K191" s="27" t="str">
        <f aca="false">IF(A191&gt;0,(A$3*A191^3)+(B$3*A191^2)+(C$3*A191)+D$3,"")</f>
        <v/>
      </c>
      <c r="L191" s="24" t="n">
        <f aca="false">IF($B191&gt;0,PEARSON(B$5:B191,K$5:K191),L190)</f>
        <v>0.997755670875006</v>
      </c>
      <c r="M191" s="25" t="n">
        <f aca="false">IF($B191&gt;0,CHITEST(B$5:B191,K$5:K191),M190)</f>
        <v>0.999999999626074</v>
      </c>
      <c r="N191" s="10"/>
    </row>
    <row r="192" customFormat="false" ht="14.65" hidden="false" customHeight="false" outlineLevel="0" collapsed="false">
      <c r="A192" s="44"/>
      <c r="B192" s="33"/>
      <c r="C192" s="26" t="str">
        <f aca="false">IF(B192="","",A192*B192)</f>
        <v/>
      </c>
      <c r="D192" s="26" t="str">
        <f aca="false">IF(B192="","",F192*B192)</f>
        <v/>
      </c>
      <c r="E192" s="26" t="str">
        <f aca="false">IF(B192&gt;0,G192*B192,"")</f>
        <v/>
      </c>
      <c r="F192" s="4" t="str">
        <f aca="false">IF(B192="","",A192^2)</f>
        <v/>
      </c>
      <c r="G192" s="23" t="str">
        <f aca="false">IF(B192="","",A192^3)</f>
        <v/>
      </c>
      <c r="H192" s="4" t="str">
        <f aca="false">IF(B192="","",A192^4)</f>
        <v/>
      </c>
      <c r="I192" s="4" t="str">
        <f aca="false">IF(B192="","",A192^5)</f>
        <v/>
      </c>
      <c r="J192" s="4" t="str">
        <f aca="false">IF(B192="","",A192^6)</f>
        <v/>
      </c>
      <c r="K192" s="27" t="str">
        <f aca="false">IF(A192&gt;0,(A$3*A192^3)+(B$3*A192^2)+(C$3*A192)+D$3,"")</f>
        <v/>
      </c>
      <c r="L192" s="24" t="n">
        <f aca="false">IF($B192&gt;0,PEARSON(B$5:B192,K$5:K192),L191)</f>
        <v>0.997755670875006</v>
      </c>
      <c r="M192" s="25" t="n">
        <f aca="false">IF($B192&gt;0,CHITEST(B$5:B192,K$5:K192),M191)</f>
        <v>0.999999999626074</v>
      </c>
      <c r="N192" s="10"/>
    </row>
    <row r="193" customFormat="false" ht="14.65" hidden="false" customHeight="false" outlineLevel="0" collapsed="false">
      <c r="A193" s="44"/>
      <c r="B193" s="33"/>
      <c r="C193" s="26" t="str">
        <f aca="false">IF(B193="","",A193*B193)</f>
        <v/>
      </c>
      <c r="D193" s="26" t="str">
        <f aca="false">IF(B193="","",F193*B193)</f>
        <v/>
      </c>
      <c r="E193" s="26" t="str">
        <f aca="false">IF(B193&gt;0,G193*B193,"")</f>
        <v/>
      </c>
      <c r="F193" s="4" t="str">
        <f aca="false">IF(B193="","",A193^2)</f>
        <v/>
      </c>
      <c r="G193" s="23" t="str">
        <f aca="false">IF(B193="","",A193^3)</f>
        <v/>
      </c>
      <c r="H193" s="4" t="str">
        <f aca="false">IF(B193="","",A193^4)</f>
        <v/>
      </c>
      <c r="I193" s="4" t="str">
        <f aca="false">IF(B193="","",A193^5)</f>
        <v/>
      </c>
      <c r="J193" s="4" t="str">
        <f aca="false">IF(B193="","",A193^6)</f>
        <v/>
      </c>
      <c r="K193" s="27" t="str">
        <f aca="false">IF(A193&gt;0,(A$3*A193^3)+(B$3*A193^2)+(C$3*A193)+D$3,"")</f>
        <v/>
      </c>
      <c r="L193" s="24" t="n">
        <f aca="false">IF($B193&gt;0,PEARSON(B$5:B193,K$5:K193),L192)</f>
        <v>0.997755670875006</v>
      </c>
      <c r="M193" s="25" t="n">
        <f aca="false">IF($B193&gt;0,CHITEST(B$5:B193,K$5:K193),M192)</f>
        <v>0.999999999626074</v>
      </c>
      <c r="N193" s="10"/>
    </row>
    <row r="194" customFormat="false" ht="14.65" hidden="false" customHeight="false" outlineLevel="0" collapsed="false">
      <c r="A194" s="44"/>
      <c r="B194" s="33"/>
      <c r="C194" s="26" t="str">
        <f aca="false">IF(B194="","",A194*B194)</f>
        <v/>
      </c>
      <c r="D194" s="26" t="str">
        <f aca="false">IF(B194="","",F194*B194)</f>
        <v/>
      </c>
      <c r="E194" s="26" t="str">
        <f aca="false">IF(B194&gt;0,G194*B194,"")</f>
        <v/>
      </c>
      <c r="F194" s="4" t="str">
        <f aca="false">IF(B194="","",A194^2)</f>
        <v/>
      </c>
      <c r="G194" s="23" t="str">
        <f aca="false">IF(B194="","",A194^3)</f>
        <v/>
      </c>
      <c r="H194" s="4" t="str">
        <f aca="false">IF(B194="","",A194^4)</f>
        <v/>
      </c>
      <c r="I194" s="4" t="str">
        <f aca="false">IF(B194="","",A194^5)</f>
        <v/>
      </c>
      <c r="J194" s="4" t="str">
        <f aca="false">IF(B194="","",A194^6)</f>
        <v/>
      </c>
      <c r="K194" s="27" t="str">
        <f aca="false">IF(A194&gt;0,(A$3*A194^3)+(B$3*A194^2)+(C$3*A194)+D$3,"")</f>
        <v/>
      </c>
      <c r="L194" s="24" t="n">
        <f aca="false">IF($B194&gt;0,PEARSON(B$5:B194,K$5:K194),L193)</f>
        <v>0.997755670875006</v>
      </c>
      <c r="M194" s="25" t="n">
        <f aca="false">IF($B194&gt;0,CHITEST(B$5:B194,K$5:K194),M193)</f>
        <v>0.999999999626074</v>
      </c>
      <c r="N194" s="10"/>
    </row>
    <row r="195" customFormat="false" ht="14.65" hidden="false" customHeight="false" outlineLevel="0" collapsed="false">
      <c r="A195" s="44"/>
      <c r="B195" s="33"/>
      <c r="C195" s="26" t="str">
        <f aca="false">IF(B195="","",A195*B195)</f>
        <v/>
      </c>
      <c r="D195" s="26" t="str">
        <f aca="false">IF(B195="","",F195*B195)</f>
        <v/>
      </c>
      <c r="E195" s="26" t="str">
        <f aca="false">IF(B195&gt;0,G195*B195,"")</f>
        <v/>
      </c>
      <c r="F195" s="4" t="str">
        <f aca="false">IF(B195="","",A195^2)</f>
        <v/>
      </c>
      <c r="G195" s="23" t="str">
        <f aca="false">IF(B195="","",A195^3)</f>
        <v/>
      </c>
      <c r="H195" s="4" t="str">
        <f aca="false">IF(B195="","",A195^4)</f>
        <v/>
      </c>
      <c r="I195" s="4" t="str">
        <f aca="false">IF(B195="","",A195^5)</f>
        <v/>
      </c>
      <c r="J195" s="4" t="str">
        <f aca="false">IF(B195="","",A195^6)</f>
        <v/>
      </c>
      <c r="K195" s="27" t="str">
        <f aca="false">IF(A195&gt;0,(A$3*A195^3)+(B$3*A195^2)+(C$3*A195)+D$3,"")</f>
        <v/>
      </c>
      <c r="L195" s="24" t="n">
        <f aca="false">IF($B195&gt;0,PEARSON(B$5:B195,K$5:K195),L194)</f>
        <v>0.997755670875006</v>
      </c>
      <c r="M195" s="25" t="n">
        <f aca="false">IF($B195&gt;0,CHITEST(B$5:B195,K$5:K195),M194)</f>
        <v>0.999999999626074</v>
      </c>
      <c r="N195" s="10"/>
    </row>
    <row r="196" customFormat="false" ht="14.65" hidden="false" customHeight="false" outlineLevel="0" collapsed="false">
      <c r="A196" s="44"/>
      <c r="B196" s="33"/>
      <c r="C196" s="26" t="str">
        <f aca="false">IF(B196="","",A196*B196)</f>
        <v/>
      </c>
      <c r="D196" s="26" t="str">
        <f aca="false">IF(B196="","",F196*B196)</f>
        <v/>
      </c>
      <c r="E196" s="26" t="str">
        <f aca="false">IF(B196&gt;0,G196*B196,"")</f>
        <v/>
      </c>
      <c r="F196" s="4" t="str">
        <f aca="false">IF(B196="","",A196^2)</f>
        <v/>
      </c>
      <c r="G196" s="23" t="str">
        <f aca="false">IF(B196="","",A196^3)</f>
        <v/>
      </c>
      <c r="H196" s="4" t="str">
        <f aca="false">IF(B196="","",A196^4)</f>
        <v/>
      </c>
      <c r="I196" s="4" t="str">
        <f aca="false">IF(B196="","",A196^5)</f>
        <v/>
      </c>
      <c r="J196" s="4" t="str">
        <f aca="false">IF(B196="","",A196^6)</f>
        <v/>
      </c>
      <c r="K196" s="27" t="str">
        <f aca="false">IF(A196&gt;0,(A$3*A196^3)+(B$3*A196^2)+(C$3*A196)+D$3,"")</f>
        <v/>
      </c>
      <c r="L196" s="24" t="n">
        <f aca="false">IF($B196&gt;0,PEARSON(B$5:B196,K$5:K196),L195)</f>
        <v>0.997755670875006</v>
      </c>
      <c r="M196" s="25" t="n">
        <f aca="false">IF($B196&gt;0,CHITEST(B$5:B196,K$5:K196),M195)</f>
        <v>0.999999999626074</v>
      </c>
      <c r="N196" s="10"/>
    </row>
    <row r="197" customFormat="false" ht="14.65" hidden="false" customHeight="false" outlineLevel="0" collapsed="false">
      <c r="A197" s="44"/>
      <c r="B197" s="33"/>
      <c r="C197" s="26" t="str">
        <f aca="false">IF(B197="","",A197*B197)</f>
        <v/>
      </c>
      <c r="D197" s="26" t="str">
        <f aca="false">IF(B197="","",F197*B197)</f>
        <v/>
      </c>
      <c r="E197" s="26" t="str">
        <f aca="false">IF(B197&gt;0,G197*B197,"")</f>
        <v/>
      </c>
      <c r="F197" s="4" t="str">
        <f aca="false">IF(B197="","",A197^2)</f>
        <v/>
      </c>
      <c r="G197" s="23" t="str">
        <f aca="false">IF(B197="","",A197^3)</f>
        <v/>
      </c>
      <c r="H197" s="4" t="str">
        <f aca="false">IF(B197="","",A197^4)</f>
        <v/>
      </c>
      <c r="I197" s="4" t="str">
        <f aca="false">IF(B197="","",A197^5)</f>
        <v/>
      </c>
      <c r="J197" s="4" t="str">
        <f aca="false">IF(B197="","",A197^6)</f>
        <v/>
      </c>
      <c r="K197" s="27" t="str">
        <f aca="false">IF(A197&gt;0,(A$3*A197^3)+(B$3*A197^2)+(C$3*A197)+D$3,"")</f>
        <v/>
      </c>
      <c r="L197" s="24" t="n">
        <f aca="false">IF($B197&gt;0,PEARSON(B$5:B197,K$5:K197),L196)</f>
        <v>0.997755670875006</v>
      </c>
      <c r="M197" s="25" t="n">
        <f aca="false">IF($B197&gt;0,CHITEST(B$5:B197,K$5:K197),M196)</f>
        <v>0.999999999626074</v>
      </c>
      <c r="N197" s="10"/>
    </row>
    <row r="198" customFormat="false" ht="14.65" hidden="false" customHeight="false" outlineLevel="0" collapsed="false">
      <c r="A198" s="44"/>
      <c r="B198" s="33"/>
      <c r="C198" s="26" t="str">
        <f aca="false">IF(B198="","",A198*B198)</f>
        <v/>
      </c>
      <c r="D198" s="26" t="str">
        <f aca="false">IF(B198="","",F198*B198)</f>
        <v/>
      </c>
      <c r="E198" s="26" t="str">
        <f aca="false">IF(B198&gt;0,G198*B198,"")</f>
        <v/>
      </c>
      <c r="F198" s="4" t="str">
        <f aca="false">IF(B198="","",A198^2)</f>
        <v/>
      </c>
      <c r="G198" s="23" t="str">
        <f aca="false">IF(B198="","",A198^3)</f>
        <v/>
      </c>
      <c r="H198" s="4" t="str">
        <f aca="false">IF(B198="","",A198^4)</f>
        <v/>
      </c>
      <c r="I198" s="4" t="str">
        <f aca="false">IF(B198="","",A198^5)</f>
        <v/>
      </c>
      <c r="J198" s="4" t="str">
        <f aca="false">IF(B198="","",A198^6)</f>
        <v/>
      </c>
      <c r="K198" s="27" t="str">
        <f aca="false">IF(A198&gt;0,(A$3*A198^3)+(B$3*A198^2)+(C$3*A198)+D$3,"")</f>
        <v/>
      </c>
      <c r="L198" s="24" t="n">
        <f aca="false">IF($B198&gt;0,PEARSON(B$5:B198,K$5:K198),L197)</f>
        <v>0.997755670875006</v>
      </c>
      <c r="M198" s="25" t="n">
        <f aca="false">IF($B198&gt;0,CHITEST(B$5:B198,K$5:K198),M197)</f>
        <v>0.999999999626074</v>
      </c>
      <c r="N198" s="10"/>
    </row>
    <row r="199" customFormat="false" ht="14.65" hidden="false" customHeight="false" outlineLevel="0" collapsed="false">
      <c r="A199" s="44"/>
      <c r="B199" s="33"/>
      <c r="C199" s="26" t="str">
        <f aca="false">IF(B199="","",A199*B199)</f>
        <v/>
      </c>
      <c r="D199" s="26" t="str">
        <f aca="false">IF(B199="","",F199*B199)</f>
        <v/>
      </c>
      <c r="E199" s="26" t="str">
        <f aca="false">IF(B199&gt;0,G199*B199,"")</f>
        <v/>
      </c>
      <c r="F199" s="4" t="str">
        <f aca="false">IF(B199="","",A199^2)</f>
        <v/>
      </c>
      <c r="G199" s="23" t="str">
        <f aca="false">IF(B199="","",A199^3)</f>
        <v/>
      </c>
      <c r="H199" s="4" t="str">
        <f aca="false">IF(B199="","",A199^4)</f>
        <v/>
      </c>
      <c r="I199" s="4" t="str">
        <f aca="false">IF(B199="","",A199^5)</f>
        <v/>
      </c>
      <c r="J199" s="4" t="str">
        <f aca="false">IF(B199="","",A199^6)</f>
        <v/>
      </c>
      <c r="K199" s="27" t="str">
        <f aca="false">IF(A199&gt;0,(A$3*A199^3)+(B$3*A199^2)+(C$3*A199)+D$3,"")</f>
        <v/>
      </c>
      <c r="L199" s="24" t="n">
        <f aca="false">IF($B199&gt;0,PEARSON(B$5:B199,K$5:K199),L198)</f>
        <v>0.997755670875006</v>
      </c>
      <c r="M199" s="25" t="n">
        <f aca="false">IF($B199&gt;0,CHITEST(B$5:B199,K$5:K199),M198)</f>
        <v>0.999999999626074</v>
      </c>
      <c r="N199" s="10"/>
    </row>
    <row r="200" customFormat="false" ht="14.65" hidden="false" customHeight="false" outlineLevel="0" collapsed="false">
      <c r="A200" s="44"/>
      <c r="B200" s="33"/>
      <c r="C200" s="26" t="str">
        <f aca="false">IF(B200="","",A200*B200)</f>
        <v/>
      </c>
      <c r="D200" s="26" t="str">
        <f aca="false">IF(B200="","",F200*B200)</f>
        <v/>
      </c>
      <c r="E200" s="26" t="str">
        <f aca="false">IF(B200&gt;0,G200*B200,"")</f>
        <v/>
      </c>
      <c r="F200" s="4" t="str">
        <f aca="false">IF(B200="","",A200^2)</f>
        <v/>
      </c>
      <c r="G200" s="23" t="str">
        <f aca="false">IF(B200="","",A200^3)</f>
        <v/>
      </c>
      <c r="H200" s="4" t="str">
        <f aca="false">IF(B200="","",A200^4)</f>
        <v/>
      </c>
      <c r="I200" s="4" t="str">
        <f aca="false">IF(B200="","",A200^5)</f>
        <v/>
      </c>
      <c r="J200" s="4" t="str">
        <f aca="false">IF(B200="","",A200^6)</f>
        <v/>
      </c>
      <c r="K200" s="27" t="str">
        <f aca="false">IF(A200&gt;0,(A$3*A200^3)+(B$3*A200^2)+(C$3*A200)+D$3,"")</f>
        <v/>
      </c>
      <c r="L200" s="24" t="n">
        <f aca="false">IF($B200&gt;0,PEARSON(B$5:B200,K$5:K200),L199)</f>
        <v>0.997755670875006</v>
      </c>
      <c r="M200" s="25" t="n">
        <f aca="false">IF($B200&gt;0,CHITEST(B$5:B200,K$5:K200),M199)</f>
        <v>0.999999999626074</v>
      </c>
      <c r="N200" s="10"/>
    </row>
    <row r="201" customFormat="false" ht="14.65" hidden="false" customHeight="false" outlineLevel="0" collapsed="false">
      <c r="A201" s="44"/>
      <c r="B201" s="33"/>
      <c r="C201" s="26" t="str">
        <f aca="false">IF(B201="","",A201*B201)</f>
        <v/>
      </c>
      <c r="D201" s="26" t="str">
        <f aca="false">IF(B201="","",F201*B201)</f>
        <v/>
      </c>
      <c r="E201" s="26" t="str">
        <f aca="false">IF(B201&gt;0,G201*B201,"")</f>
        <v/>
      </c>
      <c r="F201" s="4" t="str">
        <f aca="false">IF(B201="","",A201^2)</f>
        <v/>
      </c>
      <c r="G201" s="23" t="str">
        <f aca="false">IF(B201="","",A201^3)</f>
        <v/>
      </c>
      <c r="H201" s="4" t="str">
        <f aca="false">IF(B201="","",A201^4)</f>
        <v/>
      </c>
      <c r="I201" s="4" t="str">
        <f aca="false">IF(B201="","",A201^5)</f>
        <v/>
      </c>
      <c r="J201" s="4" t="str">
        <f aca="false">IF(B201="","",A201^6)</f>
        <v/>
      </c>
      <c r="K201" s="27" t="str">
        <f aca="false">IF(A201&gt;0,(A$3*A201^3)+(B$3*A201^2)+(C$3*A201)+D$3,"")</f>
        <v/>
      </c>
      <c r="L201" s="24" t="n">
        <f aca="false">IF($B201&gt;0,PEARSON(B$5:B201,K$5:K201),L200)</f>
        <v>0.997755670875006</v>
      </c>
      <c r="M201" s="25" t="n">
        <f aca="false">IF($B201&gt;0,CHITEST(B$5:B201,K$5:K201),M200)</f>
        <v>0.999999999626074</v>
      </c>
      <c r="N201" s="10"/>
    </row>
    <row r="202" customFormat="false" ht="14.65" hidden="false" customHeight="false" outlineLevel="0" collapsed="false">
      <c r="A202" s="44"/>
      <c r="B202" s="33"/>
      <c r="C202" s="26" t="str">
        <f aca="false">IF(B202="","",A202*B202)</f>
        <v/>
      </c>
      <c r="D202" s="26" t="str">
        <f aca="false">IF(B202="","",F202*B202)</f>
        <v/>
      </c>
      <c r="E202" s="26" t="str">
        <f aca="false">IF(B202&gt;0,G202*B202,"")</f>
        <v/>
      </c>
      <c r="F202" s="4" t="str">
        <f aca="false">IF(B202="","",A202^2)</f>
        <v/>
      </c>
      <c r="G202" s="23" t="str">
        <f aca="false">IF(B202="","",A202^3)</f>
        <v/>
      </c>
      <c r="H202" s="4" t="str">
        <f aca="false">IF(B202="","",A202^4)</f>
        <v/>
      </c>
      <c r="I202" s="4" t="str">
        <f aca="false">IF(B202="","",A202^5)</f>
        <v/>
      </c>
      <c r="J202" s="4" t="str">
        <f aca="false">IF(B202="","",A202^6)</f>
        <v/>
      </c>
      <c r="K202" s="27" t="str">
        <f aca="false">IF(A202&gt;0,(A$3*A202^3)+(B$3*A202^2)+(C$3*A202)+D$3,"")</f>
        <v/>
      </c>
      <c r="L202" s="24" t="n">
        <f aca="false">IF($B202&gt;0,PEARSON(B$5:B202,K$5:K202),L201)</f>
        <v>0.997755670875006</v>
      </c>
      <c r="M202" s="25" t="n">
        <f aca="false">IF($B202&gt;0,CHITEST(B$5:B202,K$5:K202),M201)</f>
        <v>0.999999999626074</v>
      </c>
      <c r="N202" s="10"/>
    </row>
    <row r="203" customFormat="false" ht="14.65" hidden="false" customHeight="false" outlineLevel="0" collapsed="false">
      <c r="A203" s="44"/>
      <c r="B203" s="33"/>
      <c r="C203" s="26" t="str">
        <f aca="false">IF(B203="","",A203*B203)</f>
        <v/>
      </c>
      <c r="D203" s="26" t="str">
        <f aca="false">IF(B203="","",F203*B203)</f>
        <v/>
      </c>
      <c r="E203" s="26" t="str">
        <f aca="false">IF(B203&gt;0,G203*B203,"")</f>
        <v/>
      </c>
      <c r="F203" s="4" t="str">
        <f aca="false">IF(B203="","",A203^2)</f>
        <v/>
      </c>
      <c r="G203" s="23" t="str">
        <f aca="false">IF(B203="","",A203^3)</f>
        <v/>
      </c>
      <c r="H203" s="4" t="str">
        <f aca="false">IF(B203="","",A203^4)</f>
        <v/>
      </c>
      <c r="I203" s="4" t="str">
        <f aca="false">IF(B203="","",A203^5)</f>
        <v/>
      </c>
      <c r="J203" s="4" t="str">
        <f aca="false">IF(B203="","",A203^6)</f>
        <v/>
      </c>
      <c r="K203" s="27" t="str">
        <f aca="false">IF(A203&gt;0,(A$3*A203^3)+(B$3*A203^2)+(C$3*A203)+D$3,"")</f>
        <v/>
      </c>
      <c r="L203" s="24" t="n">
        <f aca="false">IF($B203&gt;0,PEARSON(B$5:B203,K$5:K203),L202)</f>
        <v>0.997755670875006</v>
      </c>
      <c r="M203" s="25" t="n">
        <f aca="false">IF($B203&gt;0,CHITEST(B$5:B203,K$5:K203),M202)</f>
        <v>0.999999999626074</v>
      </c>
      <c r="N203" s="10"/>
    </row>
    <row r="204" customFormat="false" ht="14.65" hidden="false" customHeight="false" outlineLevel="0" collapsed="false">
      <c r="A204" s="44"/>
      <c r="B204" s="33"/>
      <c r="C204" s="26" t="str">
        <f aca="false">IF(B204="","",A204*B204)</f>
        <v/>
      </c>
      <c r="D204" s="26" t="str">
        <f aca="false">IF(B204="","",F204*B204)</f>
        <v/>
      </c>
      <c r="E204" s="26" t="str">
        <f aca="false">IF(B204&gt;0,G204*B204,"")</f>
        <v/>
      </c>
      <c r="F204" s="4" t="str">
        <f aca="false">IF(B204="","",A204^2)</f>
        <v/>
      </c>
      <c r="G204" s="23" t="str">
        <f aca="false">IF(B204="","",A204^3)</f>
        <v/>
      </c>
      <c r="H204" s="4" t="str">
        <f aca="false">IF(B204="","",A204^4)</f>
        <v/>
      </c>
      <c r="I204" s="4" t="str">
        <f aca="false">IF(B204="","",A204^5)</f>
        <v/>
      </c>
      <c r="J204" s="4" t="str">
        <f aca="false">IF(B204="","",A204^6)</f>
        <v/>
      </c>
      <c r="K204" s="27" t="str">
        <f aca="false">IF(A204&gt;0,(A$3*A204^3)+(B$3*A204^2)+(C$3*A204)+D$3,"")</f>
        <v/>
      </c>
      <c r="L204" s="24" t="n">
        <f aca="false">IF($B204&gt;0,PEARSON(B$5:B204,K$5:K204),L203)</f>
        <v>0.997755670875006</v>
      </c>
      <c r="M204" s="25" t="n">
        <f aca="false">IF($B204&gt;0,CHITEST(B$5:B204,K$5:K204),M203)</f>
        <v>0.999999999626074</v>
      </c>
      <c r="N204" s="10"/>
    </row>
    <row r="205" customFormat="false" ht="14.65" hidden="false" customHeight="false" outlineLevel="0" collapsed="false">
      <c r="C205" s="26" t="str">
        <f aca="false">IF(B205="","",A205*B205)</f>
        <v/>
      </c>
      <c r="D205" s="4" t="str">
        <f aca="false">IF(B205="","",A205^2)</f>
        <v/>
      </c>
      <c r="E205" s="26" t="str">
        <f aca="false">IF(B205="","",D205*B205)</f>
        <v/>
      </c>
      <c r="F205" s="26"/>
      <c r="G205" s="4" t="str">
        <f aca="false">IF(B205="","",A205^3)</f>
        <v/>
      </c>
      <c r="H205" s="4" t="str">
        <f aca="false">IF(B205="","",A205^4)</f>
        <v/>
      </c>
      <c r="I205" s="4"/>
      <c r="J205" s="4"/>
      <c r="K205" s="27" t="str">
        <f aca="false">IF(A205&gt;0,(A$3*A205^2)+(B$3*A205)+C$3,"")</f>
        <v/>
      </c>
      <c r="L205" s="27"/>
      <c r="M205" s="27"/>
      <c r="N205" s="10"/>
    </row>
    <row r="206" customFormat="false" ht="14.65" hidden="false" customHeight="false" outlineLevel="0" collapsed="false">
      <c r="C206" s="26" t="str">
        <f aca="false">IF(B206="","",A206*B206)</f>
        <v/>
      </c>
      <c r="D206" s="4" t="str">
        <f aca="false">IF(B206="","",A206^2)</f>
        <v/>
      </c>
      <c r="E206" s="26" t="str">
        <f aca="false">IF(B206="","",D206*B206)</f>
        <v/>
      </c>
      <c r="F206" s="26"/>
      <c r="G206" s="4" t="str">
        <f aca="false">IF(B206="","",A206^3)</f>
        <v/>
      </c>
      <c r="H206" s="4" t="str">
        <f aca="false">IF(B206="","",A206^4)</f>
        <v/>
      </c>
      <c r="I206" s="4"/>
      <c r="J206" s="4"/>
      <c r="K206" s="27" t="str">
        <f aca="false">IF(A206&gt;0,(A$3*A206^2)+(B$3*A206)+C$3,"")</f>
        <v/>
      </c>
      <c r="L206" s="27"/>
      <c r="M206" s="27"/>
      <c r="N206" s="10"/>
    </row>
    <row r="207" customFormat="false" ht="14.65" hidden="false" customHeight="false" outlineLevel="0" collapsed="false">
      <c r="C207" s="26" t="str">
        <f aca="false">IF(B207="","",A207*B207)</f>
        <v/>
      </c>
      <c r="D207" s="4" t="str">
        <f aca="false">IF(B207="","",A207^2)</f>
        <v/>
      </c>
      <c r="E207" s="26" t="str">
        <f aca="false">IF(B207="","",D207*B207)</f>
        <v/>
      </c>
      <c r="F207" s="26"/>
      <c r="G207" s="4" t="str">
        <f aca="false">IF(B207="","",A207^3)</f>
        <v/>
      </c>
      <c r="H207" s="4" t="str">
        <f aca="false">IF(B207="","",A207^4)</f>
        <v/>
      </c>
      <c r="I207" s="4"/>
      <c r="J207" s="4"/>
      <c r="K207" s="27" t="str">
        <f aca="false">IF(A207&gt;0,(A$3*A207^2)+(B$3*A207)+C$3,"")</f>
        <v/>
      </c>
      <c r="L207" s="27"/>
      <c r="M207" s="27"/>
      <c r="N207" s="10"/>
    </row>
  </sheetData>
  <mergeCells count="26">
    <mergeCell ref="A1:E1"/>
    <mergeCell ref="F1:K1"/>
    <mergeCell ref="O1:S1"/>
    <mergeCell ref="U1:Y1"/>
    <mergeCell ref="G2:H2"/>
    <mergeCell ref="O2:R2"/>
    <mergeCell ref="F3:J3"/>
    <mergeCell ref="O3:R3"/>
    <mergeCell ref="O9:S9"/>
    <mergeCell ref="P10:S10"/>
    <mergeCell ref="O59:S59"/>
    <mergeCell ref="U59:Y59"/>
    <mergeCell ref="O61:S61"/>
    <mergeCell ref="U61:Y61"/>
    <mergeCell ref="O67:S67"/>
    <mergeCell ref="U67:Y67"/>
    <mergeCell ref="O69:S69"/>
    <mergeCell ref="U69:Y69"/>
    <mergeCell ref="O75:S75"/>
    <mergeCell ref="U75:Y75"/>
    <mergeCell ref="O77:S77"/>
    <mergeCell ref="U77:Y77"/>
    <mergeCell ref="O84:S84"/>
    <mergeCell ref="U84:Y84"/>
    <mergeCell ref="O86:S86"/>
    <mergeCell ref="U86:Y86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5" min="3" style="51" width="7.7"/>
    <col collapsed="false" customWidth="true" hidden="false" outlineLevel="0" max="6" min="6" style="51" width="6.7"/>
    <col collapsed="false" customWidth="true" hidden="false" outlineLevel="0" max="13" min="7" style="1" width="6.28"/>
    <col collapsed="false" customWidth="true" hidden="false" outlineLevel="0" max="14" min="14" style="1" width="10.71"/>
    <col collapsed="false" customWidth="true" hidden="true" outlineLevel="0" max="16" min="15" style="1" width="10.71"/>
    <col collapsed="false" customWidth="true" hidden="false" outlineLevel="0" max="17" min="17" style="10" width="2.7"/>
    <col collapsed="false" customWidth="true" hidden="true" outlineLevel="0" max="23" min="18" style="1" width="12.28"/>
    <col collapsed="false" customWidth="true" hidden="true" outlineLevel="0" max="24" min="24" style="0" width="2.7"/>
    <col collapsed="false" customWidth="true" hidden="true" outlineLevel="0" max="30" min="25" style="1" width="10.71"/>
    <col collapsed="false" customWidth="true" hidden="true" outlineLevel="0" max="31" min="31" style="0" width="2.7"/>
    <col collapsed="false" customWidth="false" hidden="true" outlineLevel="0" max="37" min="32" style="0" width="13.41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" t="s">
        <v>178</v>
      </c>
      <c r="H1" s="3"/>
      <c r="I1" s="3"/>
      <c r="J1" s="3"/>
      <c r="K1" s="3"/>
      <c r="L1" s="3"/>
      <c r="M1" s="3"/>
      <c r="N1" s="3"/>
      <c r="O1" s="10"/>
      <c r="P1" s="4"/>
      <c r="R1" s="43" t="s">
        <v>179</v>
      </c>
      <c r="S1" s="43"/>
      <c r="T1" s="43"/>
      <c r="U1" s="43"/>
      <c r="V1" s="43"/>
      <c r="W1" s="43"/>
      <c r="Y1" s="43" t="s">
        <v>180</v>
      </c>
      <c r="Z1" s="43"/>
      <c r="AA1" s="43"/>
      <c r="AB1" s="43"/>
      <c r="AC1" s="43"/>
      <c r="AD1" s="43"/>
      <c r="AF1" s="43" t="s">
        <v>181</v>
      </c>
      <c r="AG1" s="43"/>
      <c r="AH1" s="43"/>
      <c r="AI1" s="43"/>
      <c r="AJ1" s="43"/>
      <c r="AK1" s="43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57" t="s">
        <v>37</v>
      </c>
      <c r="G2" s="36" t="s">
        <v>183</v>
      </c>
      <c r="H2" s="36"/>
      <c r="I2" s="36"/>
      <c r="J2" s="58" t="n">
        <f aca="false">O204</f>
        <v>0.999260583038276</v>
      </c>
      <c r="K2" s="58"/>
      <c r="L2" s="36" t="s">
        <v>9</v>
      </c>
      <c r="M2" s="36"/>
      <c r="N2" s="24" t="n">
        <f aca="false">P204</f>
        <v>0.999999999999852</v>
      </c>
      <c r="O2" s="24"/>
      <c r="P2" s="24"/>
      <c r="R2" s="1" t="s">
        <v>184</v>
      </c>
      <c r="T2" s="13" t="s">
        <v>114</v>
      </c>
      <c r="U2" s="22" t="s">
        <v>51</v>
      </c>
      <c r="V2" s="22" t="s">
        <v>108</v>
      </c>
      <c r="W2" s="22" t="s">
        <v>109</v>
      </c>
      <c r="AB2" s="10"/>
    </row>
    <row r="3" customFormat="false" ht="14.1" hidden="false" customHeight="true" outlineLevel="0" collapsed="false">
      <c r="A3" s="4" t="n">
        <f aca="false">R115</f>
        <v>-0.00148209815871252</v>
      </c>
      <c r="B3" s="4" t="n">
        <f aca="false">R124</f>
        <v>0.0535739084895643</v>
      </c>
      <c r="C3" s="16" t="n">
        <f aca="false">AG114</f>
        <v>-0.714576115930274</v>
      </c>
      <c r="D3" s="59" t="n">
        <f aca="false">Y115</f>
        <v>5.01152204229637</v>
      </c>
      <c r="E3" s="59" t="n">
        <f aca="false">Y124</f>
        <v>-1.42378412266533</v>
      </c>
      <c r="F3" s="23" t="n">
        <f aca="false">COUNTIF(B5:B20,"&gt;0")</f>
        <v>14</v>
      </c>
      <c r="G3" s="3" t="s">
        <v>185</v>
      </c>
      <c r="H3" s="3"/>
      <c r="I3" s="3"/>
      <c r="J3" s="3"/>
      <c r="K3" s="3"/>
      <c r="L3" s="3"/>
      <c r="M3" s="3"/>
      <c r="N3" s="13" t="s">
        <v>41</v>
      </c>
      <c r="O3" s="13" t="s">
        <v>42</v>
      </c>
      <c r="P3" s="13" t="s">
        <v>43</v>
      </c>
      <c r="R3" s="1" t="s">
        <v>186</v>
      </c>
      <c r="T3" s="4" t="n">
        <f aca="false">F3</f>
        <v>14</v>
      </c>
      <c r="U3" s="4" t="n">
        <f aca="false">SUMIF(B5:B207,"&gt;0",A5:A207)</f>
        <v>105</v>
      </c>
      <c r="V3" s="4" t="n">
        <f aca="false">SUMIF(B5:B207,"&gt;0",B5:B207)</f>
        <v>182.389752561084</v>
      </c>
      <c r="W3" s="4" t="n">
        <f aca="false">SUMIF(B5:B207,"&gt;0",C5:C207)</f>
        <v>1617.51571799391</v>
      </c>
      <c r="AB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13" t="s">
        <v>46</v>
      </c>
      <c r="H4" s="13" t="s">
        <v>106</v>
      </c>
      <c r="I4" s="13" t="s">
        <v>107</v>
      </c>
      <c r="J4" s="13" t="s">
        <v>144</v>
      </c>
      <c r="K4" s="13" t="s">
        <v>145</v>
      </c>
      <c r="L4" s="13" t="s">
        <v>188</v>
      </c>
      <c r="M4" s="13" t="s">
        <v>189</v>
      </c>
      <c r="N4" s="13" t="s">
        <v>48</v>
      </c>
      <c r="O4" s="13" t="s">
        <v>8</v>
      </c>
      <c r="P4" s="13" t="s">
        <v>49</v>
      </c>
      <c r="Q4" s="1"/>
      <c r="R4" s="22" t="s">
        <v>111</v>
      </c>
      <c r="S4" s="22" t="s">
        <v>151</v>
      </c>
      <c r="T4" s="22" t="s">
        <v>190</v>
      </c>
      <c r="U4" s="22" t="s">
        <v>110</v>
      </c>
      <c r="V4" s="22" t="s">
        <v>112</v>
      </c>
      <c r="W4" s="22" t="s">
        <v>113</v>
      </c>
      <c r="AB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G5*B5)</f>
        <v>2.67231638418079</v>
      </c>
      <c r="E5" s="23" t="n">
        <f aca="false">IF(B5&gt;0,H5*B5,"")</f>
        <v>2.67231638418079</v>
      </c>
      <c r="F5" s="23" t="n">
        <f aca="false">IF(B5&gt;0,I5*B5,"")</f>
        <v>2.67231638418079</v>
      </c>
      <c r="G5" s="4" t="n">
        <f aca="false">IF(B5="","",A5^2)</f>
        <v>1</v>
      </c>
      <c r="H5" s="23" t="n">
        <f aca="false">IF(B5="","",A5^3)</f>
        <v>1</v>
      </c>
      <c r="I5" s="4" t="n">
        <f aca="false">IF(B5="","",A5^4)</f>
        <v>1</v>
      </c>
      <c r="J5" s="4" t="n">
        <f aca="false">IF(B5="","",A5^5)</f>
        <v>1</v>
      </c>
      <c r="K5" s="4" t="n">
        <f aca="false">IF(B5="","",A5^6)</f>
        <v>1</v>
      </c>
      <c r="L5" s="4" t="n">
        <f aca="false">IF(B5="","",A5^7)</f>
        <v>1</v>
      </c>
      <c r="M5" s="4" t="n">
        <f aca="false">IF(B5="","",A5^8)</f>
        <v>1</v>
      </c>
      <c r="N5" s="27" t="n">
        <f aca="false">IF(A5&gt;0,(A$3*A5^4)+(B$3*A5^3)+(C$3*A5^2)+(D$3*A5)+(E$3),"")</f>
        <v>2.92525361403162</v>
      </c>
      <c r="O5" s="24" t="n">
        <v>1</v>
      </c>
      <c r="P5" s="25" t="n">
        <v>1</v>
      </c>
      <c r="Q5" s="1"/>
      <c r="R5" s="4" t="n">
        <f aca="false">SUMIF(B5:B207,"&gt;0",D5:D207)</f>
        <v>16762.5974919509</v>
      </c>
      <c r="S5" s="4" t="n">
        <f aca="false">SUMIF(B5:B207,"&gt;0",E5:E207)</f>
        <v>188717.949328262</v>
      </c>
      <c r="T5" s="4" t="n">
        <f aca="false">SUMIF(B5:B207,"&gt;0",F5:F207)</f>
        <v>2233732.35308628</v>
      </c>
      <c r="U5" s="4" t="n">
        <f aca="false">SUMIF(B5:B207,"&gt;0",G5:G207)</f>
        <v>1015</v>
      </c>
      <c r="V5" s="4" t="n">
        <f aca="false">SUMIF(B5:B207,"&gt;0",H5:H207)</f>
        <v>11025</v>
      </c>
      <c r="W5" s="4" t="n">
        <f aca="false">SUMIF(B5:B207,"&gt;0",I5:I207)</f>
        <v>127687</v>
      </c>
      <c r="AB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G6*B6)</f>
        <v>26.4206116107049</v>
      </c>
      <c r="E6" s="23" t="n">
        <f aca="false">IF(B6&gt;0,H6*B6,"")</f>
        <v>52.8412232214097</v>
      </c>
      <c r="F6" s="23" t="n">
        <f aca="false">IF(B6&gt;0,I6*B6,"")</f>
        <v>105.682446442819</v>
      </c>
      <c r="G6" s="4" t="n">
        <f aca="false">IF(B6="","",A6^2)</f>
        <v>4</v>
      </c>
      <c r="H6" s="23" t="n">
        <f aca="false">IF(B6="","",A6^3)</f>
        <v>8</v>
      </c>
      <c r="I6" s="4" t="n">
        <f aca="false">IF(B6="","",A6^4)</f>
        <v>16</v>
      </c>
      <c r="J6" s="4" t="n">
        <f aca="false">IF(B6="","",A6^5)</f>
        <v>32</v>
      </c>
      <c r="K6" s="4" t="n">
        <f aca="false">IF(B6="","",A6^6)</f>
        <v>64</v>
      </c>
      <c r="L6" s="4" t="n">
        <f aca="false">IF(B6="","",A6^7)</f>
        <v>128</v>
      </c>
      <c r="M6" s="4" t="n">
        <f aca="false">IF(B6="","",A6^8)</f>
        <v>256</v>
      </c>
      <c r="N6" s="27" t="n">
        <f aca="false">IF(A6&gt;0,(A$3*A6^4)+(B$3*A6^3)+(C$3*A6^2)+(D$3*A6)+(E$3),"")</f>
        <v>6.14583319558343</v>
      </c>
      <c r="O6" s="24" t="n">
        <f aca="false">IF($B6&gt;0,PEARSON($B$5:$B6,N$5:N6),O5)</f>
        <v>1</v>
      </c>
      <c r="P6" s="25" t="n">
        <f aca="false">IF($B6&gt;0,CHITEST($B$5:$B6,N$5:N6),P5)</f>
        <v>0.812608129722505</v>
      </c>
      <c r="Q6" s="1"/>
      <c r="R6" s="22" t="s">
        <v>191</v>
      </c>
      <c r="S6" s="22" t="s">
        <v>192</v>
      </c>
      <c r="T6" s="22" t="s">
        <v>193</v>
      </c>
      <c r="U6" s="22" t="s">
        <v>194</v>
      </c>
      <c r="AB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G7*B7)</f>
        <v>76.9944552016977</v>
      </c>
      <c r="E7" s="23" t="n">
        <f aca="false">IF(B7&gt;0,H7*B7,"")</f>
        <v>230.983365605093</v>
      </c>
      <c r="F7" s="23" t="n">
        <f aca="false">IF(B7&gt;0,I7*B7,"")</f>
        <v>692.95009681528</v>
      </c>
      <c r="G7" s="4" t="n">
        <f aca="false">IF(B7="","",A7^2)</f>
        <v>9</v>
      </c>
      <c r="H7" s="23" t="n">
        <f aca="false">IF(B7="","",A7^3)</f>
        <v>27</v>
      </c>
      <c r="I7" s="4" t="n">
        <f aca="false">IF(B7="","",A7^4)</f>
        <v>81</v>
      </c>
      <c r="J7" s="4" t="n">
        <f aca="false">IF(B7="","",A7^5)</f>
        <v>243</v>
      </c>
      <c r="K7" s="4" t="n">
        <f aca="false">IF(B7="","",A7^6)</f>
        <v>729</v>
      </c>
      <c r="L7" s="4" t="n">
        <f aca="false">IF(B7="","",A7^7)</f>
        <v>2187</v>
      </c>
      <c r="M7" s="4" t="n">
        <f aca="false">IF(B7="","",A7^8)</f>
        <v>6561</v>
      </c>
      <c r="N7" s="27" t="n">
        <f aca="false">IF(A7&gt;0,(A$3*A7^4)+(B$3*A7^3)+(C$3*A7^2)+(D$3*A7)+(E$3),"")</f>
        <v>8.50604253921383</v>
      </c>
      <c r="O7" s="24" t="n">
        <f aca="false">IF($B7&gt;0,PEARSON(B$5:B7,N$5:N7),O6)</f>
        <v>0.994653884499723</v>
      </c>
      <c r="P7" s="25" t="n">
        <f aca="false">IF($B7&gt;0,CHITEST(B$5:B7,N$5:N7),P6)</f>
        <v>0.972155109581528</v>
      </c>
      <c r="Q7" s="1"/>
      <c r="R7" s="4" t="n">
        <f aca="false">SUMIF(B5:B207,"&gt;0",J5:J207)</f>
        <v>1539825</v>
      </c>
      <c r="S7" s="4" t="n">
        <f aca="false">SUMIF(B5:B207,"&gt;0",K5:K207)</f>
        <v>19092295</v>
      </c>
      <c r="T7" s="4" t="n">
        <f aca="false">SUMIF(B5:B207,"&gt;0",L5:L207)</f>
        <v>241561425</v>
      </c>
      <c r="U7" s="4" t="n">
        <f aca="false">SUMIF(B5:B207,"&gt;0",M5:M207)</f>
        <v>3103591687</v>
      </c>
      <c r="AB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G8*B8)</f>
        <v>161.138813182803</v>
      </c>
      <c r="E8" s="23" t="n">
        <f aca="false">IF(B8&gt;0,H8*B8,"")</f>
        <v>644.555252731212</v>
      </c>
      <c r="F8" s="23" t="n">
        <f aca="false">IF(B8&gt;0,I8*B8,"")</f>
        <v>2578.22101092485</v>
      </c>
      <c r="G8" s="4" t="n">
        <f aca="false">IF(B8="","",A8^2)</f>
        <v>16</v>
      </c>
      <c r="H8" s="23" t="n">
        <f aca="false">IF(B8="","",A8^3)</f>
        <v>64</v>
      </c>
      <c r="I8" s="4" t="n">
        <f aca="false">IF(B8="","",A8^4)</f>
        <v>256</v>
      </c>
      <c r="J8" s="4" t="n">
        <f aca="false">IF(B8="","",A8^5)</f>
        <v>1024</v>
      </c>
      <c r="K8" s="4" t="n">
        <f aca="false">IF(B8="","",A8^6)</f>
        <v>4096</v>
      </c>
      <c r="L8" s="4" t="n">
        <f aca="false">IF(B8="","",A8^7)</f>
        <v>16384</v>
      </c>
      <c r="M8" s="4" t="n">
        <f aca="false">IF(B8="","",A8^8)</f>
        <v>65536</v>
      </c>
      <c r="N8" s="27" t="n">
        <f aca="false">IF(A8&gt;0,(A$3*A8^4)+(B$3*A8^3)+(C$3*A8^2)+(D$3*A8)+(E$3),"")</f>
        <v>10.2383992063375</v>
      </c>
      <c r="O8" s="24" t="n">
        <f aca="false">IF($B8&gt;0,PEARSON(B$5:B8,N$5:N8),O7)</f>
        <v>0.995068668269593</v>
      </c>
      <c r="P8" s="25" t="n">
        <f aca="false">IF($B8&gt;0,CHITEST(B$5:B8,N$5:N8),P7)</f>
        <v>0.996235374813239</v>
      </c>
      <c r="Q8" s="1"/>
      <c r="R8" s="4"/>
      <c r="S8" s="4"/>
      <c r="T8" s="4"/>
      <c r="U8" s="4"/>
      <c r="V8" s="4"/>
      <c r="AB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G9*B9)</f>
        <v>283.749392313644</v>
      </c>
      <c r="E9" s="23" t="n">
        <f aca="false">IF(B9&gt;0,H9*B9,"")</f>
        <v>1418.74696156822</v>
      </c>
      <c r="F9" s="23" t="n">
        <f aca="false">IF(B9&gt;0,I9*B9,"")</f>
        <v>7093.73480784109</v>
      </c>
      <c r="G9" s="4" t="n">
        <f aca="false">IF(B9="","",A9^2)</f>
        <v>25</v>
      </c>
      <c r="H9" s="23" t="n">
        <f aca="false">IF(B9="","",A9^3)</f>
        <v>125</v>
      </c>
      <c r="I9" s="4" t="n">
        <f aca="false">IF(B9="","",A9^4)</f>
        <v>625</v>
      </c>
      <c r="J9" s="4" t="n">
        <f aca="false">IF(B9="","",A9^5)</f>
        <v>3125</v>
      </c>
      <c r="K9" s="4" t="n">
        <f aca="false">IF(B9="","",A9^6)</f>
        <v>15625</v>
      </c>
      <c r="L9" s="4" t="n">
        <f aca="false">IF(B9="","",A9^7)</f>
        <v>78125</v>
      </c>
      <c r="M9" s="4" t="n">
        <f aca="false">IF(B9="","",A9^8)</f>
        <v>390625</v>
      </c>
      <c r="N9" s="27" t="n">
        <f aca="false">IF(A9&gt;0,(A$3*A9^4)+(B$3*A9^3)+(C$3*A9^2)+(D$3*A9)+(E$3),"")</f>
        <v>11.5398504025599</v>
      </c>
      <c r="O9" s="24" t="n">
        <f aca="false">IF($B9&gt;0,PEARSON(B$5:B9,N$5:N9),O8)</f>
        <v>0.996392848084883</v>
      </c>
      <c r="P9" s="25" t="n">
        <f aca="false">IF($B9&gt;0,CHITEST(B$5:B9,N$5:N9),P8)</f>
        <v>0.999524265069728</v>
      </c>
      <c r="Q9" s="1"/>
      <c r="R9" s="3" t="s">
        <v>195</v>
      </c>
      <c r="S9" s="3"/>
      <c r="T9" s="3"/>
      <c r="U9" s="3"/>
      <c r="V9" s="3"/>
      <c r="W9" s="3"/>
      <c r="AB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G10*B10)</f>
        <v>449.028258942273</v>
      </c>
      <c r="E10" s="23" t="n">
        <f aca="false">IF(B10&gt;0,H10*B10,"")</f>
        <v>2694.16955365364</v>
      </c>
      <c r="F10" s="23" t="n">
        <f aca="false">IF(B10&gt;0,I10*B10,"")</f>
        <v>16165.0173219218</v>
      </c>
      <c r="G10" s="4" t="n">
        <f aca="false">IF(B10="","",A10^2)</f>
        <v>36</v>
      </c>
      <c r="H10" s="23" t="n">
        <f aca="false">IF(B10="","",A10^3)</f>
        <v>216</v>
      </c>
      <c r="I10" s="4" t="n">
        <f aca="false">IF(B10="","",A10^4)</f>
        <v>1296</v>
      </c>
      <c r="J10" s="4" t="n">
        <f aca="false">IF(B10="","",A10^5)</f>
        <v>7776</v>
      </c>
      <c r="K10" s="4" t="n">
        <f aca="false">IF(B10="","",A10^6)</f>
        <v>46656</v>
      </c>
      <c r="L10" s="4" t="n">
        <f aca="false">IF(B10="","",A10^7)</f>
        <v>279936</v>
      </c>
      <c r="M10" s="4" t="n">
        <f aca="false">IF(B10="","",A10^8)</f>
        <v>1679616</v>
      </c>
      <c r="N10" s="27" t="n">
        <f aca="false">IF(A10&gt;0,(A$3*A10^4)+(B$3*A10^3)+(C$3*A10^2)+(D$3*A10)+(E$3),"")</f>
        <v>12.5717729776775</v>
      </c>
      <c r="O10" s="24" t="n">
        <f aca="false">IF($B10&gt;0,PEARSON(B$5:B10,N$5:N10),O9)</f>
        <v>0.997398609091138</v>
      </c>
      <c r="P10" s="25" t="n">
        <f aca="false">IF($B10&gt;0,CHITEST(B$5:B10,N$5:N10),P9)</f>
        <v>0.999947960260476</v>
      </c>
      <c r="Q10" s="1"/>
      <c r="R10" s="4" t="s">
        <v>116</v>
      </c>
      <c r="S10" s="3" t="s">
        <v>117</v>
      </c>
      <c r="T10" s="3"/>
      <c r="U10" s="3"/>
      <c r="V10" s="3"/>
      <c r="W10" s="3"/>
      <c r="AB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G11*B11)</f>
        <v>660.707573583673</v>
      </c>
      <c r="E11" s="23" t="n">
        <f aca="false">IF(B11&gt;0,H11*B11,"")</f>
        <v>4624.95301508571</v>
      </c>
      <c r="F11" s="23" t="n">
        <f aca="false">IF(B11&gt;0,I11*B11,"")</f>
        <v>32374.6711056</v>
      </c>
      <c r="G11" s="4" t="n">
        <f aca="false">IF(B11="","",A11^2)</f>
        <v>49</v>
      </c>
      <c r="H11" s="23" t="n">
        <f aca="false">IF(B11="","",A11^3)</f>
        <v>343</v>
      </c>
      <c r="I11" s="4" t="n">
        <f aca="false">IF(B11="","",A11^4)</f>
        <v>2401</v>
      </c>
      <c r="J11" s="4" t="n">
        <f aca="false">IF(B11="","",A11^5)</f>
        <v>16807</v>
      </c>
      <c r="K11" s="4" t="n">
        <f aca="false">IF(B11="","",A11^6)</f>
        <v>117649</v>
      </c>
      <c r="L11" s="4" t="n">
        <f aca="false">IF(B11="","",A11^7)</f>
        <v>823543</v>
      </c>
      <c r="M11" s="4" t="n">
        <f aca="false">IF(B11="","",A11^8)</f>
        <v>5764801</v>
      </c>
      <c r="N11" s="27" t="n">
        <f aca="false">IF(A11&gt;0,(A$3*A11^4)+(B$3*A11^3)+(C$3*A11^2)+(D$3*A11)+(E$3),"")</f>
        <v>13.4599734256776</v>
      </c>
      <c r="O11" s="24" t="n">
        <f aca="false">IF($B11&gt;0,PEARSON(B$5:B11,N$5:N11),O10)</f>
        <v>0.997965608306518</v>
      </c>
      <c r="P11" s="25" t="n">
        <f aca="false">IF($B11&gt;0,CHITEST(B$5:B11,N$5:N11),P10)</f>
        <v>0.999994875250921</v>
      </c>
      <c r="Q11" s="1"/>
      <c r="R11" s="4" t="s">
        <v>118</v>
      </c>
      <c r="S11" s="4" t="s">
        <v>196</v>
      </c>
      <c r="T11" s="4" t="s">
        <v>148</v>
      </c>
      <c r="U11" s="4" t="s">
        <v>119</v>
      </c>
      <c r="V11" s="4" t="s">
        <v>120</v>
      </c>
      <c r="W11" s="4" t="s">
        <v>121</v>
      </c>
      <c r="AB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G12*B12)</f>
        <v>922.172409026082</v>
      </c>
      <c r="E12" s="23" t="n">
        <f aca="false">IF(B12&gt;0,H12*B12,"")</f>
        <v>7377.37927220866</v>
      </c>
      <c r="F12" s="23" t="n">
        <f aca="false">IF(B12&gt;0,I12*B12,"")</f>
        <v>59019.0341776692</v>
      </c>
      <c r="G12" s="4" t="n">
        <f aca="false">IF(B12="","",A12^2)</f>
        <v>64</v>
      </c>
      <c r="H12" s="23" t="n">
        <f aca="false">IF(B12="","",A12^3)</f>
        <v>512</v>
      </c>
      <c r="I12" s="4" t="n">
        <f aca="false">IF(B12="","",A12^4)</f>
        <v>4096</v>
      </c>
      <c r="J12" s="4" t="n">
        <f aca="false">IF(B12="","",A12^5)</f>
        <v>32768</v>
      </c>
      <c r="K12" s="4" t="n">
        <f aca="false">IF(B12="","",A12^6)</f>
        <v>262144</v>
      </c>
      <c r="L12" s="4" t="n">
        <f aca="false">IF(B12="","",A12^7)</f>
        <v>2097152</v>
      </c>
      <c r="M12" s="4" t="n">
        <f aca="false">IF(B12="","",A12^8)</f>
        <v>16777216</v>
      </c>
      <c r="N12" s="27" t="n">
        <f aca="false">IF(A12&gt;0,(A$3*A12^4)+(B$3*A12^3)+(C$3*A12^2)+(D$3*A12)+(E$3),"")</f>
        <v>14.2946878847385</v>
      </c>
      <c r="O12" s="24" t="n">
        <f aca="false">IF($B12&gt;0,PEARSON(B$5:B12,N$5:N12),O11)</f>
        <v>0.998293615287859</v>
      </c>
      <c r="P12" s="25" t="n">
        <f aca="false">IF($B12&gt;0,CHITEST(B$5:B12,N$5:N12),P11)</f>
        <v>0.999999506655886</v>
      </c>
      <c r="Q12" s="1"/>
      <c r="R12" s="4"/>
      <c r="S12" s="4"/>
      <c r="T12" s="4"/>
      <c r="U12" s="4"/>
      <c r="V12" s="4"/>
      <c r="AB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G13*B13)</f>
        <v>1236.53791575409</v>
      </c>
      <c r="E13" s="23" t="n">
        <f aca="false">IF(B13&gt;0,H13*B13,"")</f>
        <v>11128.8412417868</v>
      </c>
      <c r="F13" s="23" t="n">
        <f aca="false">IF(B13&gt;0,I13*B13,"")</f>
        <v>100159.571176081</v>
      </c>
      <c r="G13" s="4" t="n">
        <f aca="false">IF(B13="","",A13^2)</f>
        <v>81</v>
      </c>
      <c r="H13" s="23" t="n">
        <f aca="false">IF(B13="","",A13^3)</f>
        <v>729</v>
      </c>
      <c r="I13" s="4" t="n">
        <f aca="false">IF(B13="","",A13^4)</f>
        <v>6561</v>
      </c>
      <c r="J13" s="4" t="n">
        <f aca="false">IF(B13="","",A13^5)</f>
        <v>59049</v>
      </c>
      <c r="K13" s="4" t="n">
        <f aca="false">IF(B13="","",A13^6)</f>
        <v>531441</v>
      </c>
      <c r="L13" s="4" t="n">
        <f aca="false">IF(B13="","",A13^7)</f>
        <v>4782969</v>
      </c>
      <c r="M13" s="4" t="n">
        <f aca="false">IF(B13="","",A13^8)</f>
        <v>43046721</v>
      </c>
      <c r="N13" s="27" t="n">
        <f aca="false">IF(A13&gt;0,(A$3*A13^4)+(B$3*A13^3)+(C$3*A13^2)+(D$3*A13)+(E$3),"")</f>
        <v>15.1305821372293</v>
      </c>
      <c r="O13" s="24" t="n">
        <f aca="false">IF($B13&gt;0,PEARSON(B$5:B13,N$5:N13),O12)</f>
        <v>0.99855928406992</v>
      </c>
      <c r="P13" s="25" t="n">
        <f aca="false">IF($B13&gt;0,CHITEST(B$5:B13,N$5:N13),P12)</f>
        <v>0.999999953934859</v>
      </c>
      <c r="Q13" s="1"/>
      <c r="R13" s="4" t="s">
        <v>122</v>
      </c>
      <c r="S13" s="4"/>
      <c r="T13" s="4"/>
      <c r="U13" s="4"/>
      <c r="V13" s="4"/>
      <c r="Y13" s="10"/>
      <c r="AB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G14*B14)</f>
        <v>1606.70169192748</v>
      </c>
      <c r="E14" s="23" t="n">
        <f aca="false">IF(B14&gt;0,H14*B14,"")</f>
        <v>16067.0169192748</v>
      </c>
      <c r="F14" s="23" t="n">
        <f aca="false">IF(B14&gt;0,I14*B14,"")</f>
        <v>160670.169192748</v>
      </c>
      <c r="G14" s="4" t="n">
        <f aca="false">IF(B14="","",A14^2)</f>
        <v>100</v>
      </c>
      <c r="H14" s="23" t="n">
        <f aca="false">IF(B14="","",A14^3)</f>
        <v>1000</v>
      </c>
      <c r="I14" s="4" t="n">
        <f aca="false">IF(B14="","",A14^4)</f>
        <v>10000</v>
      </c>
      <c r="J14" s="4" t="n">
        <f aca="false">IF(B14="","",A14^5)</f>
        <v>100000</v>
      </c>
      <c r="K14" s="4" t="n">
        <f aca="false">IF(B14="","",A14^6)</f>
        <v>1000000</v>
      </c>
      <c r="L14" s="4" t="n">
        <f aca="false">IF(B14="","",A14^7)</f>
        <v>10000000</v>
      </c>
      <c r="M14" s="4" t="n">
        <f aca="false">IF(B14="","",A14^8)</f>
        <v>100000000</v>
      </c>
      <c r="N14" s="27" t="n">
        <f aca="false">IF(A14&gt;0,(A$3*A14^4)+(B$3*A14^3)+(C$3*A14^2)+(D$3*A14)+(E$3),"")</f>
        <v>15.98675160971</v>
      </c>
      <c r="O14" s="24" t="n">
        <f aca="false">IF($B14&gt;0,PEARSON(B$5:B14,N$5:N14),O13)</f>
        <v>0.998802413680742</v>
      </c>
      <c r="P14" s="25" t="n">
        <f aca="false">IF($B14&gt;0,CHITEST(B$5:B14,N$5:N14),P13)</f>
        <v>0.999999996079969</v>
      </c>
      <c r="Q14" s="1"/>
      <c r="R14" s="22" t="s">
        <v>52</v>
      </c>
      <c r="S14" s="13" t="s">
        <v>37</v>
      </c>
      <c r="T14" s="22" t="s">
        <v>51</v>
      </c>
      <c r="U14" s="22" t="s">
        <v>123</v>
      </c>
      <c r="V14" s="22" t="s">
        <v>127</v>
      </c>
      <c r="W14" s="22" t="s">
        <v>197</v>
      </c>
      <c r="AB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G15*B15)</f>
        <v>2035.38126944753</v>
      </c>
      <c r="E15" s="23" t="n">
        <f aca="false">IF(B15&gt;0,H15*B15,"")</f>
        <v>22389.1939639228</v>
      </c>
      <c r="F15" s="23" t="n">
        <f aca="false">IF(B15&gt;0,I15*B15,"")</f>
        <v>246281.133603151</v>
      </c>
      <c r="G15" s="4" t="n">
        <f aca="false">IF(B15="","",A15^2)</f>
        <v>121</v>
      </c>
      <c r="H15" s="23" t="n">
        <f aca="false">IF(B15="","",A15^3)</f>
        <v>1331</v>
      </c>
      <c r="I15" s="4" t="n">
        <f aca="false">IF(B15="","",A15^4)</f>
        <v>14641</v>
      </c>
      <c r="J15" s="4" t="n">
        <f aca="false">IF(B15="","",A15^5)</f>
        <v>161051</v>
      </c>
      <c r="K15" s="4" t="n">
        <f aca="false">IF(B15="","",A15^6)</f>
        <v>1771561</v>
      </c>
      <c r="L15" s="4" t="n">
        <f aca="false">IF(B15="","",A15^7)</f>
        <v>19487171</v>
      </c>
      <c r="M15" s="4" t="n">
        <f aca="false">IF(B15="","",A15^8)</f>
        <v>214358881</v>
      </c>
      <c r="N15" s="27" t="n">
        <f aca="false">IF(A15&gt;0,(A$3*A15^4)+(B$3*A15^3)+(C$3*A15^2)+(D$3*A15)+(E$3),"")</f>
        <v>16.8467213729316</v>
      </c>
      <c r="O15" s="24" t="n">
        <f aca="false">IF($B15&gt;0,PEARSON(B$5:B15,N$5:N15),O14)</f>
        <v>0.99897976855357</v>
      </c>
      <c r="P15" s="25" t="n">
        <f aca="false">IF($B15&gt;0,CHITEST(B$5:B15,N$5:N15),P14)</f>
        <v>0.999999999689396</v>
      </c>
      <c r="Q15" s="1"/>
      <c r="R15" s="4" t="n">
        <f aca="false">V3</f>
        <v>182.389752561084</v>
      </c>
      <c r="S15" s="4" t="n">
        <f aca="false">T3</f>
        <v>14</v>
      </c>
      <c r="T15" s="4" t="n">
        <f aca="false">U3</f>
        <v>105</v>
      </c>
      <c r="U15" s="4" t="n">
        <f aca="false">U5</f>
        <v>1015</v>
      </c>
      <c r="V15" s="4" t="n">
        <f aca="false">V5</f>
        <v>11025</v>
      </c>
      <c r="W15" s="4" t="n">
        <f aca="false">W5</f>
        <v>127687</v>
      </c>
      <c r="AB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G16*B16)</f>
        <v>2525.14203377284</v>
      </c>
      <c r="E16" s="23" t="n">
        <f aca="false">IF(B16&gt;0,H16*B16,"")</f>
        <v>30301.7044052741</v>
      </c>
      <c r="F16" s="23" t="n">
        <f aca="false">IF(B16&gt;0,I16*B16,"")</f>
        <v>363620.452863289</v>
      </c>
      <c r="G16" s="4" t="n">
        <f aca="false">IF(B16="","",A16^2)</f>
        <v>144</v>
      </c>
      <c r="H16" s="23" t="n">
        <f aca="false">IF(B16="","",A16^3)</f>
        <v>1728</v>
      </c>
      <c r="I16" s="4" t="n">
        <f aca="false">IF(B16="","",A16^4)</f>
        <v>20736</v>
      </c>
      <c r="J16" s="4" t="n">
        <f aca="false">IF(B16="","",A16^5)</f>
        <v>248832</v>
      </c>
      <c r="K16" s="4" t="n">
        <f aca="false">IF(B16="","",A16^6)</f>
        <v>2985984</v>
      </c>
      <c r="L16" s="4" t="n">
        <f aca="false">IF(B16="","",A16^7)</f>
        <v>35831808</v>
      </c>
      <c r="M16" s="4" t="n">
        <f aca="false">IF(B16="","",A16^8)</f>
        <v>429981696</v>
      </c>
      <c r="N16" s="27" t="n">
        <f aca="false">IF(A16&gt;0,(A$3*A16^4)+(B$3*A16^3)+(C$3*A16^2)+(D$3*A16)+(E$3),"")</f>
        <v>17.6584461418358</v>
      </c>
      <c r="O16" s="24" t="n">
        <f aca="false">IF($B16&gt;0,PEARSON(B$5:B16,N$5:N16),O15)</f>
        <v>0.999084102424113</v>
      </c>
      <c r="P16" s="25" t="n">
        <f aca="false">IF($B16&gt;0,CHITEST(B$5:B16,N$5:N16),P15)</f>
        <v>0.999999999974825</v>
      </c>
      <c r="Q16" s="1"/>
      <c r="R16" s="4"/>
      <c r="S16" s="4"/>
      <c r="T16" s="4"/>
      <c r="U16" s="4"/>
      <c r="V16" s="4"/>
      <c r="AB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G17*B17)</f>
        <v>3078.41867370953</v>
      </c>
      <c r="E17" s="23" t="n">
        <f aca="false">IF(B17&gt;0,H17*B17,"")</f>
        <v>40019.4427582239</v>
      </c>
      <c r="F17" s="23" t="n">
        <f aca="false">IF(B17&gt;0,I17*B17,"")</f>
        <v>520252.75585691</v>
      </c>
      <c r="G17" s="4" t="n">
        <f aca="false">IF(B17="","",A17^2)</f>
        <v>169</v>
      </c>
      <c r="H17" s="23" t="n">
        <f aca="false">IF(B17="","",A17^3)</f>
        <v>2197</v>
      </c>
      <c r="I17" s="4" t="n">
        <f aca="false">IF(B17="","",A17^4)</f>
        <v>28561</v>
      </c>
      <c r="J17" s="4" t="n">
        <f aca="false">IF(B17="","",A17^5)</f>
        <v>371293</v>
      </c>
      <c r="K17" s="4" t="n">
        <f aca="false">IF(B17="","",A17^6)</f>
        <v>4826809</v>
      </c>
      <c r="L17" s="4" t="n">
        <f aca="false">IF(B17="","",A17^7)</f>
        <v>62748517</v>
      </c>
      <c r="M17" s="4" t="n">
        <f aca="false">IF(B17="","",A17^8)</f>
        <v>815730721</v>
      </c>
      <c r="N17" s="27" t="n">
        <f aca="false">IF(A17&gt;0,(A$3*A17^4)+(B$3*A17^3)+(C$3*A17^2)+(D$3*A17)+(E$3),"")</f>
        <v>18.3343102755555</v>
      </c>
      <c r="O17" s="24" t="n">
        <f aca="false">IF($B17&gt;0,PEARSON(B$5:B17,N$5:N17),O16)</f>
        <v>0.999185500774081</v>
      </c>
      <c r="P17" s="25" t="n">
        <f aca="false">IF($B17&gt;0,CHITEST(B$5:B17,N$5:N17),P16)</f>
        <v>0.999999999998034</v>
      </c>
      <c r="Q17" s="1"/>
      <c r="R17" s="4" t="s">
        <v>124</v>
      </c>
      <c r="S17" s="4"/>
      <c r="T17" s="4"/>
      <c r="U17" s="4"/>
      <c r="V17" s="4"/>
      <c r="Z17" s="51"/>
      <c r="AB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G18*B18)</f>
        <v>3697.5320770944</v>
      </c>
      <c r="E18" s="23" t="n">
        <f aca="false">IF(B18&gt;0,H18*B18,"")</f>
        <v>51765.4490793216</v>
      </c>
      <c r="F18" s="26" t="n">
        <f aca="false">IF(B18&gt;0,I18*B18,"")</f>
        <v>724716.287110502</v>
      </c>
      <c r="G18" s="4" t="n">
        <f aca="false">IF(B18="","",A18^2)</f>
        <v>196</v>
      </c>
      <c r="H18" s="23" t="n">
        <f aca="false">IF(B18="","",A18^3)</f>
        <v>2744</v>
      </c>
      <c r="I18" s="4" t="n">
        <f aca="false">IF(B18="","",A18^4)</f>
        <v>38416</v>
      </c>
      <c r="J18" s="4" t="n">
        <f aca="false">IF(B18="","",A18^5)</f>
        <v>537824</v>
      </c>
      <c r="K18" s="4" t="n">
        <f aca="false">IF(B18="","",A18^6)</f>
        <v>7529536</v>
      </c>
      <c r="L18" s="4" t="n">
        <f aca="false">IF(B18="","",A18^7)</f>
        <v>105413504</v>
      </c>
      <c r="M18" s="4" t="n">
        <f aca="false">IF(B18="","",A18^8)</f>
        <v>1475789056</v>
      </c>
      <c r="N18" s="27" t="n">
        <f aca="false">IF(A18&gt;0,(A$3*A18^4)+(B$3*A18^3)+(C$3*A18^2)+(D$3*A18)+(E$3),"")</f>
        <v>18.7511277774142</v>
      </c>
      <c r="O18" s="24" t="n">
        <f aca="false">IF($B18&gt;0,PEARSON(B$5:B18,N$5:N18),O17)</f>
        <v>0.999260583038276</v>
      </c>
      <c r="P18" s="25" t="n">
        <f aca="false">IF($B18&gt;0,CHITEST(B$5:B18,N$5:N18),P17)</f>
        <v>0.999999999999852</v>
      </c>
      <c r="Q18" s="1"/>
      <c r="R18" s="22" t="s">
        <v>109</v>
      </c>
      <c r="S18" s="22" t="s">
        <v>125</v>
      </c>
      <c r="T18" s="22" t="s">
        <v>126</v>
      </c>
      <c r="U18" s="22" t="s">
        <v>127</v>
      </c>
      <c r="V18" s="22" t="s">
        <v>129</v>
      </c>
      <c r="W18" s="22" t="s">
        <v>191</v>
      </c>
      <c r="AB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G19*B19)</f>
        <v/>
      </c>
      <c r="E19" s="23" t="str">
        <f aca="false">IF(B19&gt;0,H19*B19,"")</f>
        <v/>
      </c>
      <c r="F19" s="23" t="str">
        <f aca="false">IF(B19&gt;0,I19*B19,"")</f>
        <v/>
      </c>
      <c r="G19" s="4" t="str">
        <f aca="false">IF(B19="","",A19^2)</f>
        <v/>
      </c>
      <c r="H19" s="23" t="str">
        <f aca="false">IF(B19="","",A19^3)</f>
        <v/>
      </c>
      <c r="I19" s="4" t="str">
        <f aca="false">IF(B19="","",A19^4)</f>
        <v/>
      </c>
      <c r="J19" s="4" t="str">
        <f aca="false">IF(B19="","",A19^5)</f>
        <v/>
      </c>
      <c r="K19" s="4" t="str">
        <f aca="false">IF(B19="","",A19^6)</f>
        <v/>
      </c>
      <c r="L19" s="4" t="str">
        <f aca="false">IF(B19="","",A19^7)</f>
        <v/>
      </c>
      <c r="M19" s="4" t="str">
        <f aca="false">IF(B19="","",A19^8)</f>
        <v/>
      </c>
      <c r="N19" s="27" t="n">
        <f aca="false">IF(A19&gt;0,(A$3*A19^4)+(B$3*A19^3)+(C$3*A19^2)+(D$3*A19)+(E$3),"")</f>
        <v>18.7501422949265</v>
      </c>
      <c r="O19" s="24" t="n">
        <f aca="false">IF($B19&gt;0,PEARSON(B$5:B19,N$5:N19),O18)</f>
        <v>0.999260583038276</v>
      </c>
      <c r="P19" s="25" t="n">
        <f aca="false">IF($B19&gt;0,CHITEST(B$5:B19,N$5:N19),P18)</f>
        <v>0.999999999999852</v>
      </c>
      <c r="Q19" s="1"/>
      <c r="R19" s="4" t="n">
        <f aca="false">W3</f>
        <v>1617.51571799391</v>
      </c>
      <c r="S19" s="4" t="n">
        <f aca="false">U3</f>
        <v>105</v>
      </c>
      <c r="T19" s="4" t="n">
        <f aca="false">U5</f>
        <v>1015</v>
      </c>
      <c r="U19" s="4" t="n">
        <f aca="false">V5</f>
        <v>11025</v>
      </c>
      <c r="V19" s="4" t="n">
        <f aca="false">W5</f>
        <v>127687</v>
      </c>
      <c r="W19" s="4" t="n">
        <f aca="false">R7</f>
        <v>1539825</v>
      </c>
      <c r="AB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G20*B20)</f>
        <v/>
      </c>
      <c r="E20" s="23" t="str">
        <f aca="false">IF(B20&gt;0,H20*B20,"")</f>
        <v/>
      </c>
      <c r="F20" s="23" t="str">
        <f aca="false">IF(B20&gt;0,I20*B20,"")</f>
        <v/>
      </c>
      <c r="G20" s="4" t="str">
        <f aca="false">IF(B20="","",A20^2)</f>
        <v/>
      </c>
      <c r="H20" s="23" t="str">
        <f aca="false">IF(B20="","",A20^3)</f>
        <v/>
      </c>
      <c r="I20" s="4" t="str">
        <f aca="false">IF(B20="","",A20^4)</f>
        <v/>
      </c>
      <c r="J20" s="4" t="str">
        <f aca="false">IF(B20="","",A20^5)</f>
        <v/>
      </c>
      <c r="K20" s="4" t="str">
        <f aca="false">IF(B20="","",A20^6)</f>
        <v/>
      </c>
      <c r="L20" s="4" t="str">
        <f aca="false">IF(B20="","",A20^7)</f>
        <v/>
      </c>
      <c r="M20" s="4" t="str">
        <f aca="false">IF(B20="","",A20^8)</f>
        <v/>
      </c>
      <c r="N20" s="27" t="n">
        <f aca="false">IF(A20&gt;0,(A$3*A20^4)+(B$3*A20^3)+(C$3*A20^2)+(D$3*A20)+(E$3),"")</f>
        <v>18.1370271197978</v>
      </c>
      <c r="O20" s="24" t="n">
        <f aca="false">IF($B20&gt;0,PEARSON(B$5:B20,N$5:N20),O19)</f>
        <v>0.999260583038276</v>
      </c>
      <c r="P20" s="25" t="n">
        <f aca="false">IF($B20&gt;0,CHITEST(B$5:B20,N$5:N20),P19)</f>
        <v>0.999999999999852</v>
      </c>
      <c r="Q20" s="45"/>
      <c r="R20" s="4"/>
      <c r="S20" s="4"/>
      <c r="T20" s="4"/>
      <c r="U20" s="4"/>
      <c r="V20" s="4"/>
      <c r="AB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G21*B21)</f>
        <v/>
      </c>
      <c r="E21" s="23" t="str">
        <f aca="false">IF(B21&gt;0,H21*B21,"")</f>
        <v/>
      </c>
      <c r="F21" s="23" t="str">
        <f aca="false">IF(B21&gt;0,I21*B21,"")</f>
        <v/>
      </c>
      <c r="G21" s="4" t="str">
        <f aca="false">IF(B21="","",A21^2)</f>
        <v/>
      </c>
      <c r="H21" s="23" t="str">
        <f aca="false">IF(B21="","",A21^3)</f>
        <v/>
      </c>
      <c r="I21" s="4" t="str">
        <f aca="false">IF(B21="","",A21^4)</f>
        <v/>
      </c>
      <c r="J21" s="4" t="str">
        <f aca="false">IF(B21="","",A21^5)</f>
        <v/>
      </c>
      <c r="K21" s="4" t="str">
        <f aca="false">IF(B21="","",A21^6)</f>
        <v/>
      </c>
      <c r="L21" s="4" t="str">
        <f aca="false">IF(B21="","",A21^7)</f>
        <v/>
      </c>
      <c r="M21" s="4" t="str">
        <f aca="false">IF(B21="","",A21^8)</f>
        <v/>
      </c>
      <c r="N21" s="27" t="str">
        <f aca="false">IF(A21&gt;0,(A$3*A21^4)+(B$3*A21^3)+(C$3*A21^2)+(D$3*A21)+(E$3),"")</f>
        <v/>
      </c>
      <c r="O21" s="24" t="n">
        <f aca="false">IF($B21&gt;0,PEARSON(B$5:B21,N$5:N21),O20)</f>
        <v>0.999260583038276</v>
      </c>
      <c r="P21" s="25" t="n">
        <f aca="false">IF($B21&gt;0,CHITEST(B$5:B21,N$5:N21),P20)</f>
        <v>0.999999999999852</v>
      </c>
      <c r="Q21" s="45"/>
      <c r="R21" s="4" t="s">
        <v>128</v>
      </c>
      <c r="S21" s="4"/>
      <c r="T21" s="4"/>
      <c r="U21" s="4"/>
      <c r="V21" s="4"/>
      <c r="AB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G22*B22)</f>
        <v/>
      </c>
      <c r="E22" s="23" t="str">
        <f aca="false">IF(B22&gt;0,H22*B22,"")</f>
        <v/>
      </c>
      <c r="F22" s="23" t="str">
        <f aca="false">IF(B22&gt;0,I22*B22,"")</f>
        <v/>
      </c>
      <c r="G22" s="4" t="str">
        <f aca="false">IF(B22="","",A22^2)</f>
        <v/>
      </c>
      <c r="H22" s="23" t="str">
        <f aca="false">IF(B22="","",A22^3)</f>
        <v/>
      </c>
      <c r="I22" s="4" t="str">
        <f aca="false">IF(B22="","",A22^4)</f>
        <v/>
      </c>
      <c r="J22" s="4" t="str">
        <f aca="false">IF(B22="","",A22^5)</f>
        <v/>
      </c>
      <c r="K22" s="4" t="str">
        <f aca="false">IF(B22="","",A22^6)</f>
        <v/>
      </c>
      <c r="L22" s="4" t="str">
        <f aca="false">IF(B22="","",A22^7)</f>
        <v/>
      </c>
      <c r="M22" s="4" t="str">
        <f aca="false">IF(B22="","",A22^8)</f>
        <v/>
      </c>
      <c r="N22" s="27" t="str">
        <f aca="false">IF(A22&gt;0,(A$3*A22^4)+(B$3*A22^3)+(C$3*A22^2)+(D$3*A22)+(E$3),"")</f>
        <v/>
      </c>
      <c r="O22" s="24" t="n">
        <f aca="false">IF($B22&gt;0,PEARSON(B$5:B22,N$5:N22),O21)</f>
        <v>0.999260583038276</v>
      </c>
      <c r="P22" s="25" t="n">
        <f aca="false">IF($B22&gt;0,CHITEST(B$5:B22,N$5:N22),P21)</f>
        <v>0.999999999999852</v>
      </c>
      <c r="Q22" s="45"/>
      <c r="R22" s="22" t="s">
        <v>111</v>
      </c>
      <c r="S22" s="22" t="s">
        <v>126</v>
      </c>
      <c r="T22" s="22" t="s">
        <v>127</v>
      </c>
      <c r="U22" s="22" t="s">
        <v>129</v>
      </c>
      <c r="V22" s="22" t="s">
        <v>149</v>
      </c>
      <c r="W22" s="22" t="s">
        <v>152</v>
      </c>
      <c r="AB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G23*B23)</f>
        <v/>
      </c>
      <c r="E23" s="23" t="str">
        <f aca="false">IF(B23&gt;0,H23*B23,"")</f>
        <v/>
      </c>
      <c r="F23" s="23" t="str">
        <f aca="false">IF(B23&gt;0,I23*B23,"")</f>
        <v/>
      </c>
      <c r="G23" s="4" t="str">
        <f aca="false">IF(B23="","",A23^2)</f>
        <v/>
      </c>
      <c r="H23" s="23" t="str">
        <f aca="false">IF(B23="","",A23^3)</f>
        <v/>
      </c>
      <c r="I23" s="4" t="str">
        <f aca="false">IF(B23="","",A23^4)</f>
        <v/>
      </c>
      <c r="J23" s="4" t="str">
        <f aca="false">IF(B23="","",A23^5)</f>
        <v/>
      </c>
      <c r="K23" s="4" t="str">
        <f aca="false">IF(B23="","",A23^6)</f>
        <v/>
      </c>
      <c r="L23" s="4" t="str">
        <f aca="false">IF(B23="","",A23^7)</f>
        <v/>
      </c>
      <c r="M23" s="4" t="str">
        <f aca="false">IF(B23="","",A23^8)</f>
        <v/>
      </c>
      <c r="N23" s="27" t="str">
        <f aca="false">IF(A23&gt;0,(A$3*A23^4)+(B$3*A23^3)+(C$3*A23^2)+(D$3*A23)+(E$3),"")</f>
        <v/>
      </c>
      <c r="O23" s="24" t="n">
        <f aca="false">IF($B23&gt;0,PEARSON(B$5:B23,N$5:N23),O22)</f>
        <v>0.999260583038276</v>
      </c>
      <c r="P23" s="25" t="n">
        <f aca="false">IF($B23&gt;0,CHITEST(B$5:B23,N$5:N23),P22)</f>
        <v>0.999999999999852</v>
      </c>
      <c r="Q23" s="45"/>
      <c r="R23" s="4" t="n">
        <f aca="false">R5</f>
        <v>16762.5974919509</v>
      </c>
      <c r="S23" s="4" t="n">
        <f aca="false">U5</f>
        <v>1015</v>
      </c>
      <c r="T23" s="4" t="n">
        <f aca="false">V5</f>
        <v>11025</v>
      </c>
      <c r="U23" s="4" t="n">
        <f aca="false">W5</f>
        <v>127687</v>
      </c>
      <c r="V23" s="4" t="n">
        <f aca="false">R7</f>
        <v>1539825</v>
      </c>
      <c r="W23" s="4" t="n">
        <f aca="false">S7</f>
        <v>19092295</v>
      </c>
      <c r="AB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G24*B24)</f>
        <v/>
      </c>
      <c r="E24" s="23" t="str">
        <f aca="false">IF(B24&gt;0,H24*B24,"")</f>
        <v/>
      </c>
      <c r="F24" s="23" t="str">
        <f aca="false">IF(B24&gt;0,I24*B24,"")</f>
        <v/>
      </c>
      <c r="G24" s="4" t="str">
        <f aca="false">IF(B24="","",A24^2)</f>
        <v/>
      </c>
      <c r="H24" s="23" t="str">
        <f aca="false">IF(B24="","",A24^3)</f>
        <v/>
      </c>
      <c r="I24" s="4" t="str">
        <f aca="false">IF(B24="","",A24^4)</f>
        <v/>
      </c>
      <c r="J24" s="4" t="str">
        <f aca="false">IF(B24="","",A24^5)</f>
        <v/>
      </c>
      <c r="K24" s="4" t="str">
        <f aca="false">IF(B24="","",A24^6)</f>
        <v/>
      </c>
      <c r="L24" s="4" t="str">
        <f aca="false">IF(B24="","",A24^7)</f>
        <v/>
      </c>
      <c r="M24" s="4" t="str">
        <f aca="false">IF(B24="","",A24^8)</f>
        <v/>
      </c>
      <c r="N24" s="27" t="str">
        <f aca="false">IF(A24&gt;0,(A$3*A24^4)+(B$3*A24^3)+(C$3*A24^2)+(D$3*A24)+(E$3),"")</f>
        <v/>
      </c>
      <c r="O24" s="24" t="n">
        <f aca="false">IF($B24&gt;0,PEARSON(B$5:B24,N$5:N24),O23)</f>
        <v>0.999260583038276</v>
      </c>
      <c r="P24" s="25" t="n">
        <f aca="false">IF($B24&gt;0,CHITEST(B$5:B24,N$5:N24),P23)</f>
        <v>0.999999999999852</v>
      </c>
      <c r="R24" s="4"/>
      <c r="S24" s="4"/>
      <c r="T24" s="4"/>
      <c r="U24" s="4"/>
      <c r="V24" s="4"/>
      <c r="AB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G25*B25)</f>
        <v/>
      </c>
      <c r="E25" s="23" t="str">
        <f aca="false">IF(B25&gt;0,H25*B25,"")</f>
        <v/>
      </c>
      <c r="F25" s="23" t="str">
        <f aca="false">IF(B25&gt;0,I25*B25,"")</f>
        <v/>
      </c>
      <c r="G25" s="4" t="str">
        <f aca="false">IF(B25="","",A25^2)</f>
        <v/>
      </c>
      <c r="H25" s="23" t="str">
        <f aca="false">IF(B25="","",A25^3)</f>
        <v/>
      </c>
      <c r="I25" s="4" t="str">
        <f aca="false">IF(B25="","",A25^4)</f>
        <v/>
      </c>
      <c r="J25" s="4" t="str">
        <f aca="false">IF(B25="","",A25^5)</f>
        <v/>
      </c>
      <c r="K25" s="4" t="str">
        <f aca="false">IF(B25="","",A25^6)</f>
        <v/>
      </c>
      <c r="L25" s="4" t="str">
        <f aca="false">IF(B25="","",A25^7)</f>
        <v/>
      </c>
      <c r="M25" s="4" t="str">
        <f aca="false">IF(B25="","",A25^8)</f>
        <v/>
      </c>
      <c r="N25" s="27" t="str">
        <f aca="false">IF(A25&gt;0,(A$3*A25^4)+(B$3*A25^3)+(C$3*A25^2)+(D$3*A25)+(E$3),"")</f>
        <v/>
      </c>
      <c r="O25" s="24" t="n">
        <f aca="false">IF($B25&gt;0,PEARSON(B$5:B25,N$5:N25),O24)</f>
        <v>0.999260583038276</v>
      </c>
      <c r="P25" s="25" t="n">
        <f aca="false">IF($B25&gt;0,CHITEST(B$5:B25,N$5:N25),P24)</f>
        <v>0.999999999999852</v>
      </c>
      <c r="Q25" s="1"/>
      <c r="R25" s="1" t="s">
        <v>150</v>
      </c>
      <c r="AB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G26*B26)</f>
        <v/>
      </c>
      <c r="E26" s="23" t="str">
        <f aca="false">IF(B26&gt;0,H26*B26,"")</f>
        <v/>
      </c>
      <c r="F26" s="23" t="str">
        <f aca="false">IF(B26&gt;0,I26*B26,"")</f>
        <v/>
      </c>
      <c r="G26" s="4" t="str">
        <f aca="false">IF(B26="","",A26^2)</f>
        <v/>
      </c>
      <c r="H26" s="23" t="str">
        <f aca="false">IF(B26="","",A26^3)</f>
        <v/>
      </c>
      <c r="I26" s="4" t="str">
        <f aca="false">IF(B26="","",A26^4)</f>
        <v/>
      </c>
      <c r="J26" s="4" t="str">
        <f aca="false">IF(B26="","",A26^5)</f>
        <v/>
      </c>
      <c r="K26" s="4" t="str">
        <f aca="false">IF(B26="","",A26^6)</f>
        <v/>
      </c>
      <c r="L26" s="4" t="str">
        <f aca="false">IF(B26="","",A26^7)</f>
        <v/>
      </c>
      <c r="M26" s="4" t="str">
        <f aca="false">IF(B26="","",A26^8)</f>
        <v/>
      </c>
      <c r="N26" s="27" t="str">
        <f aca="false">IF(A26&gt;0,(A$3*A26^4)+(B$3*A26^3)+(C$3*A26^2)+(D$3*A26)+(E$3),"")</f>
        <v/>
      </c>
      <c r="O26" s="24" t="n">
        <f aca="false">IF($B26&gt;0,PEARSON(B$5:B26,N$5:N26),O25)</f>
        <v>0.999260583038276</v>
      </c>
      <c r="P26" s="25" t="n">
        <f aca="false">IF($B26&gt;0,CHITEST(B$5:B26,N$5:N26),P25)</f>
        <v>0.999999999999852</v>
      </c>
      <c r="Q26" s="1"/>
      <c r="R26" s="22" t="s">
        <v>151</v>
      </c>
      <c r="S26" s="22" t="s">
        <v>127</v>
      </c>
      <c r="T26" s="22" t="s">
        <v>129</v>
      </c>
      <c r="U26" s="22" t="s">
        <v>149</v>
      </c>
      <c r="V26" s="22" t="s">
        <v>152</v>
      </c>
      <c r="W26" s="22" t="s">
        <v>198</v>
      </c>
      <c r="AB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G27*B27)</f>
        <v/>
      </c>
      <c r="E27" s="23" t="str">
        <f aca="false">IF(B27&gt;0,H27*B27,"")</f>
        <v/>
      </c>
      <c r="F27" s="23" t="str">
        <f aca="false">IF(B27&gt;0,I27*B27,"")</f>
        <v/>
      </c>
      <c r="G27" s="4" t="str">
        <f aca="false">IF(B27="","",A27^2)</f>
        <v/>
      </c>
      <c r="H27" s="23" t="str">
        <f aca="false">IF(B27="","",A27^3)</f>
        <v/>
      </c>
      <c r="I27" s="4" t="str">
        <f aca="false">IF(B27="","",A27^4)</f>
        <v/>
      </c>
      <c r="J27" s="4" t="str">
        <f aca="false">IF(B27="","",A27^5)</f>
        <v/>
      </c>
      <c r="K27" s="4" t="str">
        <f aca="false">IF(B27="","",A27^6)</f>
        <v/>
      </c>
      <c r="L27" s="4" t="str">
        <f aca="false">IF(B27="","",A27^7)</f>
        <v/>
      </c>
      <c r="M27" s="4" t="str">
        <f aca="false">IF(B27="","",A27^8)</f>
        <v/>
      </c>
      <c r="N27" s="27" t="str">
        <f aca="false">IF(A27&gt;0,(A$3*A27^4)+(B$3*A27^3)+(C$3*A27^2)+(D$3*A27)+(E$3),"")</f>
        <v/>
      </c>
      <c r="O27" s="24" t="n">
        <f aca="false">IF($B27&gt;0,PEARSON(B$5:B27,N$5:N27),O26)</f>
        <v>0.999260583038276</v>
      </c>
      <c r="P27" s="25" t="n">
        <f aca="false">IF($B27&gt;0,CHITEST(B$5:B27,N$5:N27),P26)</f>
        <v>0.999999999999852</v>
      </c>
      <c r="Q27" s="1"/>
      <c r="R27" s="1" t="n">
        <f aca="false">S5</f>
        <v>188717.949328262</v>
      </c>
      <c r="S27" s="1" t="n">
        <f aca="false">V5</f>
        <v>11025</v>
      </c>
      <c r="T27" s="1" t="n">
        <f aca="false">W5</f>
        <v>127687</v>
      </c>
      <c r="U27" s="1" t="n">
        <f aca="false">R7</f>
        <v>1539825</v>
      </c>
      <c r="V27" s="1" t="n">
        <f aca="false">S7</f>
        <v>19092295</v>
      </c>
      <c r="W27" s="1" t="n">
        <f aca="false">T7</f>
        <v>241561425</v>
      </c>
      <c r="AB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G28*B28)</f>
        <v/>
      </c>
      <c r="E28" s="23" t="str">
        <f aca="false">IF(B28&gt;0,H28*B28,"")</f>
        <v/>
      </c>
      <c r="F28" s="23" t="str">
        <f aca="false">IF(B28&gt;0,I28*B28,"")</f>
        <v/>
      </c>
      <c r="G28" s="4" t="str">
        <f aca="false">IF(B28="","",A28^2)</f>
        <v/>
      </c>
      <c r="H28" s="23" t="str">
        <f aca="false">IF(B28="","",A28^3)</f>
        <v/>
      </c>
      <c r="I28" s="4" t="str">
        <f aca="false">IF(B28="","",A28^4)</f>
        <v/>
      </c>
      <c r="J28" s="4" t="str">
        <f aca="false">IF(B28="","",A28^5)</f>
        <v/>
      </c>
      <c r="K28" s="4" t="str">
        <f aca="false">IF(B28="","",A28^6)</f>
        <v/>
      </c>
      <c r="L28" s="4" t="str">
        <f aca="false">IF(B28="","",A28^7)</f>
        <v/>
      </c>
      <c r="M28" s="4" t="str">
        <f aca="false">IF(B28="","",A28^8)</f>
        <v/>
      </c>
      <c r="N28" s="27" t="str">
        <f aca="false">IF(A28&gt;0,(A$3*A28^4)+(B$3*A28^3)+(C$3*A28^2)+(D$3*A28)+(E$3),"")</f>
        <v/>
      </c>
      <c r="O28" s="24" t="n">
        <f aca="false">IF($B28&gt;0,PEARSON(B$5:B28,N$5:N28),O27)</f>
        <v>0.999260583038276</v>
      </c>
      <c r="P28" s="25" t="n">
        <f aca="false">IF($B28&gt;0,CHITEST(B$5:B28,N$5:N28),P27)</f>
        <v>0.999999999999852</v>
      </c>
      <c r="Q28" s="1"/>
      <c r="AB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G29*B29)</f>
        <v/>
      </c>
      <c r="E29" s="23" t="str">
        <f aca="false">IF(B29&gt;0,H29*B29,"")</f>
        <v/>
      </c>
      <c r="F29" s="23" t="str">
        <f aca="false">IF(B29&gt;0,I29*B29,"")</f>
        <v/>
      </c>
      <c r="G29" s="4" t="str">
        <f aca="false">IF(B29="","",A29^2)</f>
        <v/>
      </c>
      <c r="H29" s="23" t="str">
        <f aca="false">IF(B29="","",A29^3)</f>
        <v/>
      </c>
      <c r="I29" s="4" t="str">
        <f aca="false">IF(B29="","",A29^4)</f>
        <v/>
      </c>
      <c r="J29" s="4" t="str">
        <f aca="false">IF(B29="","",A29^5)</f>
        <v/>
      </c>
      <c r="K29" s="4" t="str">
        <f aca="false">IF(B29="","",A29^6)</f>
        <v/>
      </c>
      <c r="L29" s="4" t="str">
        <f aca="false">IF(B29="","",A29^7)</f>
        <v/>
      </c>
      <c r="M29" s="4" t="str">
        <f aca="false">IF(B29="","",A29^8)</f>
        <v/>
      </c>
      <c r="N29" s="27" t="str">
        <f aca="false">IF(A29&gt;0,(A$3*A29^4)+(B$3*A29^3)+(C$3*A29^2)+(D$3*A29)+(E$3),"")</f>
        <v/>
      </c>
      <c r="O29" s="24" t="n">
        <f aca="false">IF($B29&gt;0,PEARSON(B$5:B29,N$5:N29),O28)</f>
        <v>0.999260583038276</v>
      </c>
      <c r="P29" s="25" t="n">
        <f aca="false">IF($B29&gt;0,CHITEST(B$5:B29,N$5:N29),P28)</f>
        <v>0.999999999999852</v>
      </c>
      <c r="Q29" s="1"/>
      <c r="R29" s="1" t="s">
        <v>199</v>
      </c>
      <c r="AB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G30*B30)</f>
        <v/>
      </c>
      <c r="E30" s="23" t="str">
        <f aca="false">IF(B30&gt;0,H30*B30,"")</f>
        <v/>
      </c>
      <c r="F30" s="23" t="str">
        <f aca="false">IF(B30&gt;0,I30*B30,"")</f>
        <v/>
      </c>
      <c r="G30" s="4" t="str">
        <f aca="false">IF(B30="","",A30^2)</f>
        <v/>
      </c>
      <c r="H30" s="23" t="str">
        <f aca="false">IF(B30="","",A30^3)</f>
        <v/>
      </c>
      <c r="I30" s="4" t="str">
        <f aca="false">IF(B30="","",A30^4)</f>
        <v/>
      </c>
      <c r="J30" s="4" t="str">
        <f aca="false">IF(B30="","",A30^5)</f>
        <v/>
      </c>
      <c r="K30" s="4" t="str">
        <f aca="false">IF(B30="","",A30^6)</f>
        <v/>
      </c>
      <c r="L30" s="4" t="str">
        <f aca="false">IF(B30="","",A30^7)</f>
        <v/>
      </c>
      <c r="M30" s="4" t="str">
        <f aca="false">IF(B30="","",A30^8)</f>
        <v/>
      </c>
      <c r="N30" s="27" t="str">
        <f aca="false">IF(A30&gt;0,(A$3*A30^4)+(B$3*A30^3)+(C$3*A30^2)+(D$3*A30)+(E$3),"")</f>
        <v/>
      </c>
      <c r="O30" s="24" t="n">
        <f aca="false">IF($B30&gt;0,PEARSON(B$5:B30,N$5:N30),O29)</f>
        <v>0.999260583038276</v>
      </c>
      <c r="P30" s="25" t="n">
        <f aca="false">IF($B30&gt;0,CHITEST(B$5:B30,N$5:N30),P29)</f>
        <v>0.999999999999852</v>
      </c>
      <c r="Q30" s="1"/>
      <c r="R30" s="22" t="s">
        <v>190</v>
      </c>
      <c r="S30" s="22" t="s">
        <v>129</v>
      </c>
      <c r="T30" s="22" t="s">
        <v>149</v>
      </c>
      <c r="U30" s="22" t="s">
        <v>152</v>
      </c>
      <c r="V30" s="22" t="s">
        <v>198</v>
      </c>
      <c r="W30" s="22" t="s">
        <v>200</v>
      </c>
      <c r="AB30" s="10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G31*B31)</f>
        <v/>
      </c>
      <c r="E31" s="23" t="str">
        <f aca="false">IF(B31&gt;0,H31*B31,"")</f>
        <v/>
      </c>
      <c r="F31" s="23" t="str">
        <f aca="false">IF(B31&gt;0,I31*B31,"")</f>
        <v/>
      </c>
      <c r="G31" s="4" t="str">
        <f aca="false">IF(B31="","",A31^2)</f>
        <v/>
      </c>
      <c r="H31" s="23" t="str">
        <f aca="false">IF(B31="","",A31^3)</f>
        <v/>
      </c>
      <c r="I31" s="4" t="str">
        <f aca="false">IF(B31="","",A31^4)</f>
        <v/>
      </c>
      <c r="J31" s="4" t="str">
        <f aca="false">IF(B31="","",A31^5)</f>
        <v/>
      </c>
      <c r="K31" s="4" t="str">
        <f aca="false">IF(B31="","",A31^6)</f>
        <v/>
      </c>
      <c r="L31" s="4" t="str">
        <f aca="false">IF(B31="","",A31^7)</f>
        <v/>
      </c>
      <c r="M31" s="4" t="str">
        <f aca="false">IF(B31="","",A31^8)</f>
        <v/>
      </c>
      <c r="N31" s="27" t="str">
        <f aca="false">IF(A31&gt;0,(A$3*A31^4)+(B$3*A31^3)+(C$3*A31^2)+(D$3*A31)+(E$3),"")</f>
        <v/>
      </c>
      <c r="O31" s="24" t="n">
        <f aca="false">IF($B31&gt;0,PEARSON(B$5:B31,N$5:N31),O30)</f>
        <v>0.999260583038276</v>
      </c>
      <c r="P31" s="25" t="n">
        <f aca="false">IF($B31&gt;0,CHITEST(B$5:B31,N$5:N31),P30)</f>
        <v>0.999999999999852</v>
      </c>
      <c r="Q31" s="1"/>
      <c r="R31" s="1" t="n">
        <f aca="false">T5</f>
        <v>2233732.35308628</v>
      </c>
      <c r="S31" s="1" t="n">
        <f aca="false">W5</f>
        <v>127687</v>
      </c>
      <c r="T31" s="1" t="n">
        <f aca="false">R7</f>
        <v>1539825</v>
      </c>
      <c r="U31" s="1" t="n">
        <f aca="false">S7</f>
        <v>19092295</v>
      </c>
      <c r="V31" s="1" t="n">
        <f aca="false">T7</f>
        <v>241561425</v>
      </c>
      <c r="W31" s="1" t="n">
        <f aca="false">U7</f>
        <v>3103591687</v>
      </c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G32*B32)</f>
        <v/>
      </c>
      <c r="E32" s="23" t="str">
        <f aca="false">IF(B32&gt;0,H32*B32,"")</f>
        <v/>
      </c>
      <c r="F32" s="23" t="str">
        <f aca="false">IF(B32&gt;0,I32*B32,"")</f>
        <v/>
      </c>
      <c r="G32" s="4" t="str">
        <f aca="false">IF(B32="","",A32^2)</f>
        <v/>
      </c>
      <c r="H32" s="23" t="str">
        <f aca="false">IF(B32="","",A32^3)</f>
        <v/>
      </c>
      <c r="I32" s="4" t="str">
        <f aca="false">IF(B32="","",A32^4)</f>
        <v/>
      </c>
      <c r="J32" s="4" t="str">
        <f aca="false">IF(B32="","",A32^5)</f>
        <v/>
      </c>
      <c r="K32" s="4" t="str">
        <f aca="false">IF(B32="","",A32^6)</f>
        <v/>
      </c>
      <c r="L32" s="4" t="str">
        <f aca="false">IF(B32="","",A32^7)</f>
        <v/>
      </c>
      <c r="M32" s="4" t="str">
        <f aca="false">IF(B32="","",A32^8)</f>
        <v/>
      </c>
      <c r="N32" s="27" t="str">
        <f aca="false">IF(A32&gt;0,(A$3*A32^4)+(B$3*A32^3)+(C$3*A32^2)+(D$3*A32)+(E$3),"")</f>
        <v/>
      </c>
      <c r="O32" s="24" t="n">
        <f aca="false">IF($B32&gt;0,PEARSON(B$5:B32,N$5:N32),O31)</f>
        <v>0.999260583038276</v>
      </c>
      <c r="P32" s="25" t="n">
        <f aca="false">IF($B32&gt;0,CHITEST(B$5:B32,N$5:N32),P31)</f>
        <v>0.999999999999852</v>
      </c>
      <c r="Q32" s="1"/>
      <c r="R32" s="10" t="s">
        <v>130</v>
      </c>
      <c r="S32" s="4"/>
      <c r="T32" s="4"/>
      <c r="U32" s="4"/>
      <c r="V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G33*B33)</f>
        <v/>
      </c>
      <c r="E33" s="23" t="str">
        <f aca="false">IF(B33&gt;0,H33*B33,"")</f>
        <v/>
      </c>
      <c r="F33" s="23" t="str">
        <f aca="false">IF(B33&gt;0,I33*B33,"")</f>
        <v/>
      </c>
      <c r="G33" s="4" t="str">
        <f aca="false">IF(B33="","",A33^2)</f>
        <v/>
      </c>
      <c r="H33" s="23" t="str">
        <f aca="false">IF(B33="","",A33^3)</f>
        <v/>
      </c>
      <c r="I33" s="4" t="str">
        <f aca="false">IF(B33="","",A33^4)</f>
        <v/>
      </c>
      <c r="J33" s="4" t="str">
        <f aca="false">IF(B33="","",A33^5)</f>
        <v/>
      </c>
      <c r="K33" s="4" t="str">
        <f aca="false">IF(B33="","",A33^6)</f>
        <v/>
      </c>
      <c r="L33" s="4" t="str">
        <f aca="false">IF(B33="","",A33^7)</f>
        <v/>
      </c>
      <c r="M33" s="4" t="str">
        <f aca="false">IF(B33="","",A33^8)</f>
        <v/>
      </c>
      <c r="N33" s="27" t="str">
        <f aca="false">IF(A33&gt;0,(A$3*A33^4)+(B$3*A33^3)+(C$3*A33^2)+(D$3*A33)+(E$3),"")</f>
        <v/>
      </c>
      <c r="O33" s="24" t="n">
        <f aca="false">IF($B33&gt;0,PEARSON(B$5:B33,N$5:N33),O32)</f>
        <v>0.999260583038276</v>
      </c>
      <c r="P33" s="25" t="n">
        <f aca="false">IF($B33&gt;0,CHITEST(B$5:B33,N$5:N33),P32)</f>
        <v>0.999999999999852</v>
      </c>
      <c r="Q33" s="1"/>
      <c r="R33" s="4"/>
      <c r="S33" s="4"/>
      <c r="T33" s="4"/>
      <c r="U33" s="4"/>
      <c r="V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G34*B34)</f>
        <v/>
      </c>
      <c r="E34" s="23" t="str">
        <f aca="false">IF(B34&gt;0,H34*B34,"")</f>
        <v/>
      </c>
      <c r="F34" s="23" t="str">
        <f aca="false">IF(B34&gt;0,I34*B34,"")</f>
        <v/>
      </c>
      <c r="G34" s="4" t="str">
        <f aca="false">IF(B34="","",A34^2)</f>
        <v/>
      </c>
      <c r="H34" s="23" t="str">
        <f aca="false">IF(B34="","",A34^3)</f>
        <v/>
      </c>
      <c r="I34" s="4" t="str">
        <f aca="false">IF(B34="","",A34^4)</f>
        <v/>
      </c>
      <c r="J34" s="4" t="str">
        <f aca="false">IF(B34="","",A34^5)</f>
        <v/>
      </c>
      <c r="K34" s="4" t="str">
        <f aca="false">IF(B34="","",A34^6)</f>
        <v/>
      </c>
      <c r="L34" s="4" t="str">
        <f aca="false">IF(B34="","",A34^7)</f>
        <v/>
      </c>
      <c r="M34" s="4" t="str">
        <f aca="false">IF(B34="","",A34^8)</f>
        <v/>
      </c>
      <c r="N34" s="27" t="str">
        <f aca="false">IF(A34&gt;0,(A$3*A34^4)+(B$3*A34^3)+(C$3*A34^2)+(D$3*A34)+(E$3),"")</f>
        <v/>
      </c>
      <c r="O34" s="24" t="n">
        <f aca="false">IF($B34&gt;0,PEARSON(B$5:B34,N$5:N34),O33)</f>
        <v>0.999260583038276</v>
      </c>
      <c r="P34" s="25" t="n">
        <f aca="false">IF($B34&gt;0,CHITEST(B$5:B34,N$5:N34),P33)</f>
        <v>0.999999999999852</v>
      </c>
      <c r="Q34" s="1"/>
      <c r="R34" s="10" t="s">
        <v>155</v>
      </c>
      <c r="S34" s="4"/>
      <c r="T34" s="4"/>
      <c r="U34" s="4"/>
      <c r="V34" s="4"/>
      <c r="Y34" s="10" t="s">
        <v>201</v>
      </c>
      <c r="Z34" s="4"/>
      <c r="AA34" s="4"/>
      <c r="AB34" s="4"/>
      <c r="AC34" s="4"/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G35*B35)</f>
        <v/>
      </c>
      <c r="E35" s="23" t="str">
        <f aca="false">IF(B35&gt;0,H35*B35,"")</f>
        <v/>
      </c>
      <c r="F35" s="23" t="str">
        <f aca="false">IF(B35&gt;0,I35*B35,"")</f>
        <v/>
      </c>
      <c r="G35" s="4" t="str">
        <f aca="false">IF(B35="","",A35^2)</f>
        <v/>
      </c>
      <c r="H35" s="23" t="str">
        <f aca="false">IF(B35="","",A35^3)</f>
        <v/>
      </c>
      <c r="I35" s="4" t="str">
        <f aca="false">IF(B35="","",A35^4)</f>
        <v/>
      </c>
      <c r="J35" s="4" t="str">
        <f aca="false">IF(B35="","",A35^5)</f>
        <v/>
      </c>
      <c r="K35" s="4" t="str">
        <f aca="false">IF(B35="","",A35^6)</f>
        <v/>
      </c>
      <c r="L35" s="4" t="str">
        <f aca="false">IF(B35="","",A35^7)</f>
        <v/>
      </c>
      <c r="M35" s="4" t="str">
        <f aca="false">IF(B35="","",A35^8)</f>
        <v/>
      </c>
      <c r="N35" s="27" t="str">
        <f aca="false">IF(A35&gt;0,(A$3*A35^4)+(B$3*A35^3)+(C$3*A35^2)+(D$3*A35)+(E$3),"")</f>
        <v/>
      </c>
      <c r="O35" s="24" t="n">
        <f aca="false">IF($B35&gt;0,PEARSON(B$5:B35,N$5:N35),O34)</f>
        <v>0.999260583038276</v>
      </c>
      <c r="P35" s="25" t="n">
        <f aca="false">IF($B35&gt;0,CHITEST(B$5:B35,N$5:N35),P34)</f>
        <v>0.999999999999852</v>
      </c>
      <c r="Q35" s="1"/>
      <c r="R35" s="22" t="s">
        <v>52</v>
      </c>
      <c r="S35" s="13" t="s">
        <v>37</v>
      </c>
      <c r="T35" s="22" t="s">
        <v>51</v>
      </c>
      <c r="U35" s="22" t="s">
        <v>123</v>
      </c>
      <c r="V35" s="22" t="s">
        <v>127</v>
      </c>
      <c r="W35" s="22" t="s">
        <v>197</v>
      </c>
      <c r="Y35" s="22" t="s">
        <v>52</v>
      </c>
      <c r="Z35" s="13" t="s">
        <v>37</v>
      </c>
      <c r="AA35" s="22" t="s">
        <v>51</v>
      </c>
      <c r="AB35" s="22" t="s">
        <v>123</v>
      </c>
      <c r="AC35" s="22" t="s">
        <v>127</v>
      </c>
      <c r="AD35" s="22" t="s">
        <v>197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G36*B36)</f>
        <v/>
      </c>
      <c r="E36" s="23" t="str">
        <f aca="false">IF(B36&gt;0,H36*B36,"")</f>
        <v/>
      </c>
      <c r="F36" s="23" t="str">
        <f aca="false">IF(B36&gt;0,I36*B36,"")</f>
        <v/>
      </c>
      <c r="G36" s="4" t="str">
        <f aca="false">IF(B36="","",A36^2)</f>
        <v/>
      </c>
      <c r="H36" s="23" t="str">
        <f aca="false">IF(B36="","",A36^3)</f>
        <v/>
      </c>
      <c r="I36" s="4" t="str">
        <f aca="false">IF(B36="","",A36^4)</f>
        <v/>
      </c>
      <c r="J36" s="4" t="str">
        <f aca="false">IF(B36="","",A36^5)</f>
        <v/>
      </c>
      <c r="K36" s="4" t="str">
        <f aca="false">IF(B36="","",A36^6)</f>
        <v/>
      </c>
      <c r="L36" s="4" t="str">
        <f aca="false">IF(B36="","",A36^7)</f>
        <v/>
      </c>
      <c r="M36" s="4" t="str">
        <f aca="false">IF(B36="","",A36^8)</f>
        <v/>
      </c>
      <c r="N36" s="27" t="str">
        <f aca="false">IF(A36&gt;0,(A$3*A36^4)+(B$3*A36^3)+(C$3*A36^2)+(D$3*A36)+(E$3),"")</f>
        <v/>
      </c>
      <c r="O36" s="24" t="n">
        <f aca="false">IF($B36&gt;0,PEARSON(B$5:B36,N$5:N36),O35)</f>
        <v>0.999260583038276</v>
      </c>
      <c r="P36" s="25" t="n">
        <f aca="false">IF($B36&gt;0,CHITEST(B$5:B36,N$5:N36),P35)</f>
        <v>0.999999999999852</v>
      </c>
      <c r="Q36" s="1"/>
      <c r="R36" s="4" t="n">
        <f aca="false">V3</f>
        <v>182.389752561084</v>
      </c>
      <c r="S36" s="4" t="n">
        <f aca="false">T3</f>
        <v>14</v>
      </c>
      <c r="T36" s="4" t="n">
        <f aca="false">U3</f>
        <v>105</v>
      </c>
      <c r="U36" s="4" t="n">
        <f aca="false">U5</f>
        <v>1015</v>
      </c>
      <c r="V36" s="4" t="n">
        <f aca="false">V5</f>
        <v>11025</v>
      </c>
      <c r="W36" s="4" t="n">
        <f aca="false">W5</f>
        <v>127687</v>
      </c>
      <c r="Y36" s="4" t="n">
        <f aca="false">V3</f>
        <v>182.389752561084</v>
      </c>
      <c r="Z36" s="4" t="n">
        <f aca="false">T3</f>
        <v>14</v>
      </c>
      <c r="AA36" s="4" t="n">
        <f aca="false">U3</f>
        <v>105</v>
      </c>
      <c r="AB36" s="4" t="n">
        <f aca="false">U5</f>
        <v>1015</v>
      </c>
      <c r="AC36" s="4" t="n">
        <f aca="false">V5</f>
        <v>11025</v>
      </c>
      <c r="AD36" s="4" t="n">
        <f aca="false">W5</f>
        <v>127687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G37*B37)</f>
        <v/>
      </c>
      <c r="E37" s="23" t="str">
        <f aca="false">IF(B37&gt;0,H37*B37,"")</f>
        <v/>
      </c>
      <c r="F37" s="23" t="str">
        <f aca="false">IF(B37&gt;0,I37*B37,"")</f>
        <v/>
      </c>
      <c r="G37" s="4" t="str">
        <f aca="false">IF(B37="","",A37^2)</f>
        <v/>
      </c>
      <c r="H37" s="23" t="str">
        <f aca="false">IF(B37="","",A37^3)</f>
        <v/>
      </c>
      <c r="I37" s="4" t="str">
        <f aca="false">IF(B37="","",A37^4)</f>
        <v/>
      </c>
      <c r="J37" s="4" t="str">
        <f aca="false">IF(B37="","",A37^5)</f>
        <v/>
      </c>
      <c r="K37" s="4" t="str">
        <f aca="false">IF(B37="","",A37^6)</f>
        <v/>
      </c>
      <c r="L37" s="4" t="str">
        <f aca="false">IF(B37="","",A37^7)</f>
        <v/>
      </c>
      <c r="M37" s="4" t="str">
        <f aca="false">IF(B37="","",A37^8)</f>
        <v/>
      </c>
      <c r="N37" s="27" t="str">
        <f aca="false">IF(A37&gt;0,(A$3*A37^4)+(B$3*A37^3)+(C$3*A37^2)+(D$3*A37)+(E$3),"")</f>
        <v/>
      </c>
      <c r="O37" s="24" t="n">
        <f aca="false">IF($B37&gt;0,PEARSON(B$5:B37,N$5:N37),O36)</f>
        <v>0.999260583038276</v>
      </c>
      <c r="P37" s="25" t="n">
        <f aca="false">IF($B37&gt;0,CHITEST(B$5:B37,N$5:N37),P36)</f>
        <v>0.999999999999852</v>
      </c>
      <c r="Q37" s="1"/>
      <c r="R37" s="22" t="s">
        <v>109</v>
      </c>
      <c r="S37" s="22" t="s">
        <v>125</v>
      </c>
      <c r="T37" s="22" t="s">
        <v>126</v>
      </c>
      <c r="U37" s="22" t="s">
        <v>127</v>
      </c>
      <c r="V37" s="22" t="s">
        <v>129</v>
      </c>
      <c r="W37" s="22" t="s">
        <v>191</v>
      </c>
      <c r="Y37" s="22" t="s">
        <v>109</v>
      </c>
      <c r="Z37" s="22" t="s">
        <v>125</v>
      </c>
      <c r="AA37" s="22" t="s">
        <v>126</v>
      </c>
      <c r="AB37" s="22" t="s">
        <v>127</v>
      </c>
      <c r="AC37" s="22" t="s">
        <v>129</v>
      </c>
      <c r="AD37" s="22" t="s">
        <v>191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G38*B38)</f>
        <v/>
      </c>
      <c r="E38" s="23" t="str">
        <f aca="false">IF(B38&gt;0,H38*B38,"")</f>
        <v/>
      </c>
      <c r="F38" s="23" t="str">
        <f aca="false">IF(B38&gt;0,I38*B38,"")</f>
        <v/>
      </c>
      <c r="G38" s="4" t="str">
        <f aca="false">IF(B38="","",A38^2)</f>
        <v/>
      </c>
      <c r="H38" s="23" t="str">
        <f aca="false">IF(B38="","",A38^3)</f>
        <v/>
      </c>
      <c r="I38" s="4" t="str">
        <f aca="false">IF(B38="","",A38^4)</f>
        <v/>
      </c>
      <c r="J38" s="4" t="str">
        <f aca="false">IF(B38="","",A38^5)</f>
        <v/>
      </c>
      <c r="K38" s="4" t="str">
        <f aca="false">IF(B38="","",A38^6)</f>
        <v/>
      </c>
      <c r="L38" s="4" t="str">
        <f aca="false">IF(B38="","",A38^7)</f>
        <v/>
      </c>
      <c r="M38" s="4" t="str">
        <f aca="false">IF(B38="","",A38^8)</f>
        <v/>
      </c>
      <c r="N38" s="27" t="str">
        <f aca="false">IF(A38&gt;0,(A$3*A38^4)+(B$3*A38^3)+(C$3*A38^2)+(D$3*A38)+(E$3),"")</f>
        <v/>
      </c>
      <c r="O38" s="24" t="n">
        <f aca="false">IF($B38&gt;0,PEARSON(B$5:B38,N$5:N38),O37)</f>
        <v>0.999260583038276</v>
      </c>
      <c r="P38" s="25" t="n">
        <f aca="false">IF($B38&gt;0,CHITEST(B$5:B38,N$5:N38),P37)</f>
        <v>0.999999999999852</v>
      </c>
      <c r="Q38" s="1"/>
      <c r="R38" s="4" t="n">
        <f aca="false">W3</f>
        <v>1617.51571799391</v>
      </c>
      <c r="S38" s="4" t="n">
        <f aca="false">U3</f>
        <v>105</v>
      </c>
      <c r="T38" s="4" t="n">
        <f aca="false">U5</f>
        <v>1015</v>
      </c>
      <c r="U38" s="4" t="n">
        <f aca="false">V5</f>
        <v>11025</v>
      </c>
      <c r="V38" s="4" t="n">
        <f aca="false">W5</f>
        <v>127687</v>
      </c>
      <c r="W38" s="4" t="n">
        <f aca="false">R7</f>
        <v>1539825</v>
      </c>
      <c r="Y38" s="4" t="n">
        <f aca="false">W3</f>
        <v>1617.51571799391</v>
      </c>
      <c r="Z38" s="4" t="n">
        <f aca="false">U3</f>
        <v>105</v>
      </c>
      <c r="AA38" s="4" t="n">
        <f aca="false">U5</f>
        <v>1015</v>
      </c>
      <c r="AB38" s="4" t="n">
        <f aca="false">V5</f>
        <v>11025</v>
      </c>
      <c r="AC38" s="4" t="n">
        <f aca="false">W5</f>
        <v>127687</v>
      </c>
      <c r="AD38" s="4" t="n">
        <f aca="false">R7</f>
        <v>1539825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G39*B39)</f>
        <v/>
      </c>
      <c r="E39" s="23" t="str">
        <f aca="false">IF(B39&gt;0,H39*B39,"")</f>
        <v/>
      </c>
      <c r="F39" s="23" t="str">
        <f aca="false">IF(B39&gt;0,I39*B39,"")</f>
        <v/>
      </c>
      <c r="G39" s="4" t="str">
        <f aca="false">IF(B39="","",A39^2)</f>
        <v/>
      </c>
      <c r="H39" s="23" t="str">
        <f aca="false">IF(B39="","",A39^3)</f>
        <v/>
      </c>
      <c r="I39" s="4" t="str">
        <f aca="false">IF(B39="","",A39^4)</f>
        <v/>
      </c>
      <c r="J39" s="4" t="str">
        <f aca="false">IF(B39="","",A39^5)</f>
        <v/>
      </c>
      <c r="K39" s="4" t="str">
        <f aca="false">IF(B39="","",A39^6)</f>
        <v/>
      </c>
      <c r="L39" s="4" t="str">
        <f aca="false">IF(B39="","",A39^7)</f>
        <v/>
      </c>
      <c r="M39" s="4" t="str">
        <f aca="false">IF(B39="","",A39^8)</f>
        <v/>
      </c>
      <c r="N39" s="27" t="str">
        <f aca="false">IF(A39&gt;0,(A$3*A39^4)+(B$3*A39^3)+(C$3*A39^2)+(D$3*A39)+(E$3),"")</f>
        <v/>
      </c>
      <c r="O39" s="24" t="n">
        <f aca="false">IF($B39&gt;0,PEARSON(B$5:B39,N$5:N39),O38)</f>
        <v>0.999260583038276</v>
      </c>
      <c r="P39" s="25" t="n">
        <f aca="false">IF($B39&gt;0,CHITEST(B$5:B39,N$5:N39),P38)</f>
        <v>0.999999999999852</v>
      </c>
      <c r="Q39" s="1"/>
      <c r="R39" s="4" t="n">
        <f aca="false">R38/U38*U36</f>
        <v>148.914145466106</v>
      </c>
      <c r="S39" s="4" t="n">
        <f aca="false">S38/U38*U36</f>
        <v>9.66666666666667</v>
      </c>
      <c r="T39" s="4" t="n">
        <f aca="false">T38/U38*U36</f>
        <v>93.4444444444445</v>
      </c>
      <c r="U39" s="4" t="n">
        <f aca="false">U38/U38*U36</f>
        <v>1015</v>
      </c>
      <c r="V39" s="4" t="n">
        <f aca="false">V38/U38*U36</f>
        <v>11755.3111111111</v>
      </c>
      <c r="W39" s="4" t="n">
        <f aca="false">W38/U38*U36</f>
        <v>141761.666666667</v>
      </c>
      <c r="Y39" s="4" t="n">
        <f aca="false">Y38/AD38*AD36</f>
        <v>134.129352026034</v>
      </c>
      <c r="Z39" s="4" t="n">
        <f aca="false">Z38/AD38*AD36</f>
        <v>8.70692124105012</v>
      </c>
      <c r="AA39" s="4" t="n">
        <f aca="false">AA38/AD38*AD36</f>
        <v>84.1669053301512</v>
      </c>
      <c r="AB39" s="4" t="n">
        <f aca="false">AB38/AD38*AD36</f>
        <v>914.226730310263</v>
      </c>
      <c r="AC39" s="4" t="n">
        <f aca="false">AC38/AD38*AD36</f>
        <v>10588.196690533</v>
      </c>
      <c r="AD39" s="4" t="n">
        <f aca="false">AD38/AD38*AD36</f>
        <v>127687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G40*B40)</f>
        <v/>
      </c>
      <c r="E40" s="23" t="str">
        <f aca="false">IF(B40&gt;0,H40*B40,"")</f>
        <v/>
      </c>
      <c r="F40" s="23" t="str">
        <f aca="false">IF(B40&gt;0,I40*B40,"")</f>
        <v/>
      </c>
      <c r="G40" s="4" t="str">
        <f aca="false">IF(B40="","",A40^2)</f>
        <v/>
      </c>
      <c r="H40" s="23" t="str">
        <f aca="false">IF(B40="","",A40^3)</f>
        <v/>
      </c>
      <c r="I40" s="4" t="str">
        <f aca="false">IF(B40="","",A40^4)</f>
        <v/>
      </c>
      <c r="J40" s="4" t="str">
        <f aca="false">IF(B40="","",A40^5)</f>
        <v/>
      </c>
      <c r="K40" s="4" t="str">
        <f aca="false">IF(B40="","",A40^6)</f>
        <v/>
      </c>
      <c r="L40" s="4" t="str">
        <f aca="false">IF(B40="","",A40^7)</f>
        <v/>
      </c>
      <c r="M40" s="4" t="str">
        <f aca="false">IF(B40="","",A40^8)</f>
        <v/>
      </c>
      <c r="N40" s="27" t="str">
        <f aca="false">IF(A40&gt;0,(A$3*A40^4)+(B$3*A40^3)+(C$3*A40^2)+(D$3*A40)+(E$3),"")</f>
        <v/>
      </c>
      <c r="O40" s="24" t="n">
        <f aca="false">IF($B40&gt;0,PEARSON(B$5:B40,N$5:N40),O39)</f>
        <v>0.999260583038276</v>
      </c>
      <c r="P40" s="25" t="n">
        <f aca="false">IF($B40&gt;0,CHITEST(B$5:B40,N$5:N40),P39)</f>
        <v>0.999999999999852</v>
      </c>
      <c r="Q40" s="1"/>
      <c r="R40" s="4" t="n">
        <f aca="false">R36-R39</f>
        <v>33.4756070949781</v>
      </c>
      <c r="S40" s="4" t="n">
        <f aca="false">S36-S39</f>
        <v>4.33333333333333</v>
      </c>
      <c r="T40" s="4" t="n">
        <f aca="false">T36-T39</f>
        <v>11.5555555555555</v>
      </c>
      <c r="U40" s="4" t="n">
        <f aca="false">U36-U39</f>
        <v>0</v>
      </c>
      <c r="V40" s="4" t="n">
        <f aca="false">V36-V39</f>
        <v>-730.311111111112</v>
      </c>
      <c r="W40" s="4" t="n">
        <f aca="false">W36-W39</f>
        <v>-14074.6666666667</v>
      </c>
      <c r="Y40" s="4" t="n">
        <f aca="false">Y36-Y39</f>
        <v>48.2604005350497</v>
      </c>
      <c r="Z40" s="4" t="n">
        <f aca="false">Z36-Z39</f>
        <v>5.29307875894988</v>
      </c>
      <c r="AA40" s="4" t="n">
        <f aca="false">AA36-AA39</f>
        <v>20.8330946698488</v>
      </c>
      <c r="AB40" s="4" t="n">
        <f aca="false">AB36-AB39</f>
        <v>100.773269689737</v>
      </c>
      <c r="AC40" s="4" t="n">
        <f aca="false">AC36-AC39</f>
        <v>436.803309466986</v>
      </c>
      <c r="AD40" s="4" t="n">
        <f aca="false">AD36-AD39</f>
        <v>0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G41*B41)</f>
        <v/>
      </c>
      <c r="E41" s="23" t="str">
        <f aca="false">IF(B41&gt;0,H41*B41,"")</f>
        <v/>
      </c>
      <c r="F41" s="23" t="str">
        <f aca="false">IF(B41&gt;0,I41*B41,"")</f>
        <v/>
      </c>
      <c r="G41" s="4" t="str">
        <f aca="false">IF(B41="","",A41^2)</f>
        <v/>
      </c>
      <c r="H41" s="23" t="str">
        <f aca="false">IF(B41="","",A41^3)</f>
        <v/>
      </c>
      <c r="I41" s="4" t="str">
        <f aca="false">IF(B41="","",A41^4)</f>
        <v/>
      </c>
      <c r="J41" s="4" t="str">
        <f aca="false">IF(B41="","",A41^5)</f>
        <v/>
      </c>
      <c r="K41" s="4" t="str">
        <f aca="false">IF(B41="","",A41^6)</f>
        <v/>
      </c>
      <c r="L41" s="4" t="str">
        <f aca="false">IF(B41="","",A41^7)</f>
        <v/>
      </c>
      <c r="M41" s="4" t="str">
        <f aca="false">IF(B41="","",A41^8)</f>
        <v/>
      </c>
      <c r="N41" s="27" t="str">
        <f aca="false">IF(A41&gt;0,(A$3*A41^4)+(B$3*A41^3)+(C$3*A41^2)+(D$3*A41)+(E$3),"")</f>
        <v/>
      </c>
      <c r="O41" s="24" t="n">
        <f aca="false">IF($B41&gt;0,PEARSON(B$5:B41,N$5:N41),O40)</f>
        <v>0.999260583038276</v>
      </c>
      <c r="P41" s="25" t="n">
        <f aca="false">IF($B41&gt;0,CHITEST(B$5:B41,N$5:N41),P40)</f>
        <v>0.999999999999852</v>
      </c>
      <c r="Q41" s="1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G42*B42)</f>
        <v/>
      </c>
      <c r="E42" s="23" t="str">
        <f aca="false">IF(B42&gt;0,H42*B42,"")</f>
        <v/>
      </c>
      <c r="F42" s="23" t="str">
        <f aca="false">IF(B42&gt;0,I42*B42,"")</f>
        <v/>
      </c>
      <c r="G42" s="4" t="str">
        <f aca="false">IF(B42="","",A42^2)</f>
        <v/>
      </c>
      <c r="H42" s="23" t="str">
        <f aca="false">IF(B42="","",A42^3)</f>
        <v/>
      </c>
      <c r="I42" s="4" t="str">
        <f aca="false">IF(B42="","",A42^4)</f>
        <v/>
      </c>
      <c r="J42" s="4" t="str">
        <f aca="false">IF(B42="","",A42^5)</f>
        <v/>
      </c>
      <c r="K42" s="4" t="str">
        <f aca="false">IF(B42="","",A42^6)</f>
        <v/>
      </c>
      <c r="L42" s="4" t="str">
        <f aca="false">IF(B42="","",A42^7)</f>
        <v/>
      </c>
      <c r="M42" s="4" t="str">
        <f aca="false">IF(B42="","",A42^8)</f>
        <v/>
      </c>
      <c r="N42" s="27" t="str">
        <f aca="false">IF(A42&gt;0,(A$3*A42^4)+(B$3*A42^3)+(C$3*A42^2)+(D$3*A42)+(E$3),"")</f>
        <v/>
      </c>
      <c r="O42" s="24" t="n">
        <f aca="false">IF($B42&gt;0,PEARSON(B$5:B42,N$5:N42),O41)</f>
        <v>0.999260583038276</v>
      </c>
      <c r="P42" s="25" t="n">
        <f aca="false">IF($B42&gt;0,CHITEST(B$5:B42,N$5:N42),P41)</f>
        <v>0.999999999999852</v>
      </c>
      <c r="Q42" s="1"/>
      <c r="R42" s="10" t="s">
        <v>157</v>
      </c>
      <c r="S42" s="4"/>
      <c r="T42" s="4"/>
      <c r="U42" s="4"/>
      <c r="V42" s="4"/>
      <c r="Y42" s="10" t="s">
        <v>202</v>
      </c>
      <c r="Z42" s="4"/>
      <c r="AA42" s="4"/>
      <c r="AB42" s="4"/>
      <c r="AC42" s="4"/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G43*B43)</f>
        <v/>
      </c>
      <c r="E43" s="23" t="str">
        <f aca="false">IF(B43&gt;0,H43*B43,"")</f>
        <v/>
      </c>
      <c r="F43" s="23" t="str">
        <f aca="false">IF(B43&gt;0,I43*B43,"")</f>
        <v/>
      </c>
      <c r="G43" s="4" t="str">
        <f aca="false">IF(B43="","",A43^2)</f>
        <v/>
      </c>
      <c r="H43" s="23" t="str">
        <f aca="false">IF(B43="","",A43^3)</f>
        <v/>
      </c>
      <c r="I43" s="4" t="str">
        <f aca="false">IF(B43="","",A43^4)</f>
        <v/>
      </c>
      <c r="J43" s="4" t="str">
        <f aca="false">IF(B43="","",A43^5)</f>
        <v/>
      </c>
      <c r="K43" s="4" t="str">
        <f aca="false">IF(B43="","",A43^6)</f>
        <v/>
      </c>
      <c r="L43" s="4" t="str">
        <f aca="false">IF(B43="","",A43^7)</f>
        <v/>
      </c>
      <c r="M43" s="4" t="str">
        <f aca="false">IF(B43="","",A43^8)</f>
        <v/>
      </c>
      <c r="N43" s="27" t="str">
        <f aca="false">IF(A43&gt;0,(A$3*A43^4)+(B$3*A43^3)+(C$3*A43^2)+(D$3*A43)+(E$3),"")</f>
        <v/>
      </c>
      <c r="O43" s="24" t="n">
        <f aca="false">IF($B43&gt;0,PEARSON(B$5:B43,N$5:N43),O42)</f>
        <v>0.999260583038276</v>
      </c>
      <c r="P43" s="25" t="n">
        <f aca="false">IF($B43&gt;0,CHITEST(B$5:B43,N$5:N43),P42)</f>
        <v>0.999999999999852</v>
      </c>
      <c r="Q43" s="1"/>
      <c r="R43" s="22" t="s">
        <v>52</v>
      </c>
      <c r="S43" s="13" t="s">
        <v>37</v>
      </c>
      <c r="T43" s="22" t="s">
        <v>51</v>
      </c>
      <c r="U43" s="22" t="s">
        <v>123</v>
      </c>
      <c r="V43" s="22" t="s">
        <v>127</v>
      </c>
      <c r="W43" s="22" t="s">
        <v>197</v>
      </c>
      <c r="Y43" s="22" t="s">
        <v>52</v>
      </c>
      <c r="Z43" s="13" t="s">
        <v>37</v>
      </c>
      <c r="AA43" s="22" t="s">
        <v>51</v>
      </c>
      <c r="AB43" s="22" t="s">
        <v>123</v>
      </c>
      <c r="AC43" s="22" t="s">
        <v>127</v>
      </c>
      <c r="AD43" s="22" t="s">
        <v>197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G44*B44)</f>
        <v/>
      </c>
      <c r="E44" s="23" t="str">
        <f aca="false">IF(B44&gt;0,H44*B44,"")</f>
        <v/>
      </c>
      <c r="F44" s="23" t="str">
        <f aca="false">IF(B44&gt;0,I44*B44,"")</f>
        <v/>
      </c>
      <c r="G44" s="4" t="str">
        <f aca="false">IF(B44="","",A44^2)</f>
        <v/>
      </c>
      <c r="H44" s="23" t="str">
        <f aca="false">IF(B44="","",A44^3)</f>
        <v/>
      </c>
      <c r="I44" s="4" t="str">
        <f aca="false">IF(B44="","",A44^4)</f>
        <v/>
      </c>
      <c r="J44" s="4" t="str">
        <f aca="false">IF(B44="","",A44^5)</f>
        <v/>
      </c>
      <c r="K44" s="4" t="str">
        <f aca="false">IF(B44="","",A44^6)</f>
        <v/>
      </c>
      <c r="L44" s="4" t="str">
        <f aca="false">IF(B44="","",A44^7)</f>
        <v/>
      </c>
      <c r="M44" s="4" t="str">
        <f aca="false">IF(B44="","",A44^8)</f>
        <v/>
      </c>
      <c r="N44" s="27" t="str">
        <f aca="false">IF(A44&gt;0,(A$3*A44^4)+(B$3*A44^3)+(C$3*A44^2)+(D$3*A44)+(E$3),"")</f>
        <v/>
      </c>
      <c r="O44" s="24" t="n">
        <f aca="false">IF($B44&gt;0,PEARSON(B$5:B44,N$5:N44),O43)</f>
        <v>0.999260583038276</v>
      </c>
      <c r="P44" s="25" t="n">
        <f aca="false">IF($B44&gt;0,CHITEST(B$5:B44,N$5:N44),P43)</f>
        <v>0.999999999999852</v>
      </c>
      <c r="Q44" s="1"/>
      <c r="R44" s="4" t="n">
        <f aca="false">V3</f>
        <v>182.389752561084</v>
      </c>
      <c r="S44" s="4" t="n">
        <f aca="false">T3</f>
        <v>14</v>
      </c>
      <c r="T44" s="4" t="n">
        <f aca="false">U3</f>
        <v>105</v>
      </c>
      <c r="U44" s="4" t="n">
        <f aca="false">U5</f>
        <v>1015</v>
      </c>
      <c r="V44" s="4" t="n">
        <f aca="false">V5</f>
        <v>11025</v>
      </c>
      <c r="W44" s="4" t="n">
        <f aca="false">W5</f>
        <v>127687</v>
      </c>
      <c r="Y44" s="4" t="n">
        <f aca="false">V3</f>
        <v>182.389752561084</v>
      </c>
      <c r="Z44" s="4" t="n">
        <f aca="false">T3</f>
        <v>14</v>
      </c>
      <c r="AA44" s="4" t="n">
        <f aca="false">U3</f>
        <v>105</v>
      </c>
      <c r="AB44" s="4" t="n">
        <f aca="false">U5</f>
        <v>1015</v>
      </c>
      <c r="AC44" s="4" t="n">
        <f aca="false">V5</f>
        <v>11025</v>
      </c>
      <c r="AD44" s="4" t="n">
        <f aca="false">W5</f>
        <v>127687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G45*B45)</f>
        <v/>
      </c>
      <c r="E45" s="23" t="str">
        <f aca="false">IF(B45&gt;0,H45*B45,"")</f>
        <v/>
      </c>
      <c r="F45" s="23" t="str">
        <f aca="false">IF(B45&gt;0,I45*B45,"")</f>
        <v/>
      </c>
      <c r="G45" s="4" t="str">
        <f aca="false">IF(B45="","",A45^2)</f>
        <v/>
      </c>
      <c r="H45" s="23" t="str">
        <f aca="false">IF(B45="","",A45^3)</f>
        <v/>
      </c>
      <c r="I45" s="4" t="str">
        <f aca="false">IF(B45="","",A45^4)</f>
        <v/>
      </c>
      <c r="J45" s="4" t="str">
        <f aca="false">IF(B45="","",A45^5)</f>
        <v/>
      </c>
      <c r="K45" s="4" t="str">
        <f aca="false">IF(B45="","",A45^6)</f>
        <v/>
      </c>
      <c r="L45" s="4" t="str">
        <f aca="false">IF(B45="","",A45^7)</f>
        <v/>
      </c>
      <c r="M45" s="4" t="str">
        <f aca="false">IF(B45="","",A45^8)</f>
        <v/>
      </c>
      <c r="N45" s="27" t="str">
        <f aca="false">IF(A45&gt;0,(A$3*A45^4)+(B$3*A45^3)+(C$3*A45^2)+(D$3*A45)+(E$3),"")</f>
        <v/>
      </c>
      <c r="O45" s="24" t="n">
        <f aca="false">IF($B45&gt;0,PEARSON(B$5:B45,N$5:N45),O44)</f>
        <v>0.999260583038276</v>
      </c>
      <c r="P45" s="25" t="n">
        <f aca="false">IF($B45&gt;0,CHITEST(B$5:B45,N$5:N45),P44)</f>
        <v>0.999999999999852</v>
      </c>
      <c r="Q45" s="1"/>
      <c r="R45" s="22" t="s">
        <v>111</v>
      </c>
      <c r="S45" s="22" t="s">
        <v>126</v>
      </c>
      <c r="T45" s="22" t="s">
        <v>127</v>
      </c>
      <c r="U45" s="22" t="s">
        <v>129</v>
      </c>
      <c r="V45" s="22" t="s">
        <v>149</v>
      </c>
      <c r="W45" s="22" t="s">
        <v>152</v>
      </c>
      <c r="Y45" s="22" t="s">
        <v>111</v>
      </c>
      <c r="Z45" s="22" t="s">
        <v>126</v>
      </c>
      <c r="AA45" s="22" t="s">
        <v>127</v>
      </c>
      <c r="AB45" s="22" t="s">
        <v>129</v>
      </c>
      <c r="AC45" s="22" t="s">
        <v>149</v>
      </c>
      <c r="AD45" s="22" t="s">
        <v>152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G46*B46)</f>
        <v/>
      </c>
      <c r="E46" s="23" t="str">
        <f aca="false">IF(B46&gt;0,H46*B46,"")</f>
        <v/>
      </c>
      <c r="F46" s="23" t="str">
        <f aca="false">IF(B46&gt;0,I46*B46,"")</f>
        <v/>
      </c>
      <c r="G46" s="4" t="str">
        <f aca="false">IF(B46="","",A46^2)</f>
        <v/>
      </c>
      <c r="H46" s="23" t="str">
        <f aca="false">IF(B46="","",A46^3)</f>
        <v/>
      </c>
      <c r="I46" s="4" t="str">
        <f aca="false">IF(B46="","",A46^4)</f>
        <v/>
      </c>
      <c r="J46" s="4" t="str">
        <f aca="false">IF(B46="","",A46^5)</f>
        <v/>
      </c>
      <c r="K46" s="4" t="str">
        <f aca="false">IF(B46="","",A46^6)</f>
        <v/>
      </c>
      <c r="L46" s="4" t="str">
        <f aca="false">IF(B46="","",A46^7)</f>
        <v/>
      </c>
      <c r="M46" s="4" t="str">
        <f aca="false">IF(B46="","",A46^8)</f>
        <v/>
      </c>
      <c r="N46" s="27" t="str">
        <f aca="false">IF(A46&gt;0,(A$3*A46^4)+(B$3*A46^3)+(C$3*A46^2)+(D$3*A46)+(E$3),"")</f>
        <v/>
      </c>
      <c r="O46" s="24" t="n">
        <f aca="false">IF($B46&gt;0,PEARSON(B$5:B46,N$5:N46),O45)</f>
        <v>0.999260583038276</v>
      </c>
      <c r="P46" s="25" t="n">
        <f aca="false">IF($B46&gt;0,CHITEST(B$5:B46,N$5:N46),P45)</f>
        <v>0.999999999999852</v>
      </c>
      <c r="Q46" s="1"/>
      <c r="R46" s="4" t="n">
        <f aca="false">R5</f>
        <v>16762.5974919509</v>
      </c>
      <c r="S46" s="4" t="n">
        <f aca="false">U5</f>
        <v>1015</v>
      </c>
      <c r="T46" s="4" t="n">
        <f aca="false">V5</f>
        <v>11025</v>
      </c>
      <c r="U46" s="4" t="n">
        <f aca="false">W5</f>
        <v>127687</v>
      </c>
      <c r="V46" s="4" t="n">
        <f aca="false">R7</f>
        <v>1539825</v>
      </c>
      <c r="W46" s="4" t="n">
        <f aca="false">S7</f>
        <v>19092295</v>
      </c>
      <c r="Y46" s="4" t="n">
        <f aca="false">R5</f>
        <v>16762.5974919509</v>
      </c>
      <c r="Z46" s="4" t="n">
        <f aca="false">U5</f>
        <v>1015</v>
      </c>
      <c r="AA46" s="4" t="n">
        <f aca="false">V5</f>
        <v>11025</v>
      </c>
      <c r="AB46" s="4" t="n">
        <f aca="false">W5</f>
        <v>127687</v>
      </c>
      <c r="AC46" s="4" t="n">
        <f aca="false">R7</f>
        <v>1539825</v>
      </c>
      <c r="AD46" s="4" t="n">
        <f aca="false">S7</f>
        <v>19092295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G47*B47)</f>
        <v/>
      </c>
      <c r="E47" s="23" t="str">
        <f aca="false">IF(B47&gt;0,H47*B47,"")</f>
        <v/>
      </c>
      <c r="F47" s="23" t="str">
        <f aca="false">IF(B47&gt;0,I47*B47,"")</f>
        <v/>
      </c>
      <c r="G47" s="4" t="str">
        <f aca="false">IF(B47="","",A47^2)</f>
        <v/>
      </c>
      <c r="H47" s="23" t="str">
        <f aca="false">IF(B47="","",A47^3)</f>
        <v/>
      </c>
      <c r="I47" s="4" t="str">
        <f aca="false">IF(B47="","",A47^4)</f>
        <v/>
      </c>
      <c r="J47" s="4" t="str">
        <f aca="false">IF(B47="","",A47^5)</f>
        <v/>
      </c>
      <c r="K47" s="4" t="str">
        <f aca="false">IF(B47="","",A47^6)</f>
        <v/>
      </c>
      <c r="L47" s="4" t="str">
        <f aca="false">IF(B47="","",A47^7)</f>
        <v/>
      </c>
      <c r="M47" s="4" t="str">
        <f aca="false">IF(B47="","",A47^8)</f>
        <v/>
      </c>
      <c r="N47" s="27" t="str">
        <f aca="false">IF(A47&gt;0,(A$3*A47^4)+(B$3*A47^3)+(C$3*A47^2)+(D$3*A47)+(E$3),"")</f>
        <v/>
      </c>
      <c r="O47" s="24" t="n">
        <f aca="false">IF($B47&gt;0,PEARSON(B$5:B47,N$5:N47),O46)</f>
        <v>0.999260583038276</v>
      </c>
      <c r="P47" s="25" t="n">
        <f aca="false">IF($B47&gt;0,CHITEST(B$5:B47,N$5:N47),P46)</f>
        <v>0.999999999999852</v>
      </c>
      <c r="Q47" s="1"/>
      <c r="R47" s="4" t="n">
        <f aca="false">R46/U46*U44</f>
        <v>133.247992781804</v>
      </c>
      <c r="S47" s="4" t="n">
        <f aca="false">S46/U46*U44</f>
        <v>8.06836248012719</v>
      </c>
      <c r="T47" s="4" t="n">
        <f aca="false">T46/U46*U44</f>
        <v>87.6391096979332</v>
      </c>
      <c r="U47" s="4" t="n">
        <f aca="false">U46/U46*U44</f>
        <v>1015</v>
      </c>
      <c r="V47" s="4" t="n">
        <f aca="false">V46/U46*U44</f>
        <v>12240.2623211447</v>
      </c>
      <c r="W47" s="4" t="n">
        <f aca="false">W46/U46*U44</f>
        <v>151767.050874404</v>
      </c>
      <c r="Y47" s="4" t="n">
        <f aca="false">Y46/AD46*AD44</f>
        <v>112.106259931283</v>
      </c>
      <c r="Z47" s="4" t="n">
        <f aca="false">Z46/AD46*AD44</f>
        <v>6.78819937571675</v>
      </c>
      <c r="AA47" s="4" t="n">
        <f aca="false">AA46/AD46*AD44</f>
        <v>73.7338897707164</v>
      </c>
      <c r="AB47" s="4" t="n">
        <f aca="false">AB46/AD46*AD44</f>
        <v>853.955481465167</v>
      </c>
      <c r="AC47" s="4" t="n">
        <f aca="false">AC46/AD46*AD44</f>
        <v>10298.1666046434</v>
      </c>
      <c r="AD47" s="4" t="n">
        <f aca="false">AD46/AD46*AD44</f>
        <v>127687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G48*B48)</f>
        <v/>
      </c>
      <c r="E48" s="23" t="str">
        <f aca="false">IF(B48&gt;0,H48*B48,"")</f>
        <v/>
      </c>
      <c r="F48" s="23" t="str">
        <f aca="false">IF(B48&gt;0,I48*B48,"")</f>
        <v/>
      </c>
      <c r="G48" s="4" t="str">
        <f aca="false">IF(B48="","",A48^2)</f>
        <v/>
      </c>
      <c r="H48" s="23" t="str">
        <f aca="false">IF(B48="","",A48^3)</f>
        <v/>
      </c>
      <c r="I48" s="4" t="str">
        <f aca="false">IF(B48="","",A48^4)</f>
        <v/>
      </c>
      <c r="J48" s="4" t="str">
        <f aca="false">IF(B48="","",A48^5)</f>
        <v/>
      </c>
      <c r="K48" s="4" t="str">
        <f aca="false">IF(B48="","",A48^6)</f>
        <v/>
      </c>
      <c r="L48" s="4" t="str">
        <f aca="false">IF(B48="","",A48^7)</f>
        <v/>
      </c>
      <c r="M48" s="4" t="str">
        <f aca="false">IF(B48="","",A48^8)</f>
        <v/>
      </c>
      <c r="N48" s="27" t="str">
        <f aca="false">IF(A48&gt;0,(A$3*A48^4)+(B$3*A48^3)+(C$3*A48^2)+(D$3*A48)+(E$3),"")</f>
        <v/>
      </c>
      <c r="O48" s="24" t="n">
        <f aca="false">IF($B48&gt;0,PEARSON(B$5:B48,N$5:N48),O47)</f>
        <v>0.999260583038276</v>
      </c>
      <c r="P48" s="25" t="n">
        <f aca="false">IF($B48&gt;0,CHITEST(B$5:B48,N$5:N48),P47)</f>
        <v>0.999999999999852</v>
      </c>
      <c r="Q48" s="1"/>
      <c r="R48" s="4" t="n">
        <f aca="false">R44-R47</f>
        <v>49.1417597792804</v>
      </c>
      <c r="S48" s="4" t="n">
        <f aca="false">S44-S47</f>
        <v>5.93163751987282</v>
      </c>
      <c r="T48" s="4" t="n">
        <f aca="false">T44-T47</f>
        <v>17.3608903020668</v>
      </c>
      <c r="U48" s="4" t="n">
        <f aca="false">U44-U47</f>
        <v>0</v>
      </c>
      <c r="V48" s="4" t="n">
        <f aca="false">V44-V47</f>
        <v>-1215.26232114467</v>
      </c>
      <c r="W48" s="4" t="n">
        <f aca="false">W44-W47</f>
        <v>-24080.0508744038</v>
      </c>
      <c r="Y48" s="4" t="n">
        <f aca="false">Y44-Y47</f>
        <v>70.2834926298011</v>
      </c>
      <c r="Z48" s="4" t="n">
        <f aca="false">Z44-Z47</f>
        <v>7.21180062428325</v>
      </c>
      <c r="AA48" s="4" t="n">
        <f aca="false">AA44-AA47</f>
        <v>31.2661102292836</v>
      </c>
      <c r="AB48" s="4" t="n">
        <f aca="false">AB44-AB47</f>
        <v>161.044518534833</v>
      </c>
      <c r="AC48" s="4" t="n">
        <f aca="false">AC44-AC47</f>
        <v>726.833395356609</v>
      </c>
      <c r="AD48" s="4" t="n">
        <f aca="false">AD44-AD47</f>
        <v>0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G49*B49)</f>
        <v/>
      </c>
      <c r="E49" s="23" t="str">
        <f aca="false">IF(B49&gt;0,H49*B49,"")</f>
        <v/>
      </c>
      <c r="F49" s="23" t="str">
        <f aca="false">IF(B49&gt;0,I49*B49,"")</f>
        <v/>
      </c>
      <c r="G49" s="4" t="str">
        <f aca="false">IF(B49="","",A49^2)</f>
        <v/>
      </c>
      <c r="H49" s="23" t="str">
        <f aca="false">IF(B49="","",A49^3)</f>
        <v/>
      </c>
      <c r="I49" s="4" t="str">
        <f aca="false">IF(B49="","",A49^4)</f>
        <v/>
      </c>
      <c r="J49" s="4" t="str">
        <f aca="false">IF(B49="","",A49^5)</f>
        <v/>
      </c>
      <c r="K49" s="4" t="str">
        <f aca="false">IF(B49="","",A49^6)</f>
        <v/>
      </c>
      <c r="L49" s="4" t="str">
        <f aca="false">IF(B49="","",A49^7)</f>
        <v/>
      </c>
      <c r="M49" s="4" t="str">
        <f aca="false">IF(B49="","",A49^8)</f>
        <v/>
      </c>
      <c r="N49" s="27" t="str">
        <f aca="false">IF(A49&gt;0,(A$3*A49^4)+(B$3*A49^3)+(C$3*A49^2)+(D$3*A49)+(E$3),"")</f>
        <v/>
      </c>
      <c r="O49" s="24" t="n">
        <f aca="false">IF($B49&gt;0,PEARSON(B$5:B49,N$5:N49),O48)</f>
        <v>0.999260583038276</v>
      </c>
      <c r="P49" s="25" t="n">
        <f aca="false">IF($B49&gt;0,CHITEST(B$5:B49,N$5:N49),P48)</f>
        <v>0.999999999999852</v>
      </c>
      <c r="Q49" s="1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G50*B50)</f>
        <v/>
      </c>
      <c r="E50" s="23" t="str">
        <f aca="false">IF(B50&gt;0,H50*B50,"")</f>
        <v/>
      </c>
      <c r="F50" s="23" t="str">
        <f aca="false">IF(B50&gt;0,I50*B50,"")</f>
        <v/>
      </c>
      <c r="G50" s="4" t="str">
        <f aca="false">IF(B50="","",A50^2)</f>
        <v/>
      </c>
      <c r="H50" s="23" t="str">
        <f aca="false">IF(B50="","",A50^3)</f>
        <v/>
      </c>
      <c r="I50" s="4" t="str">
        <f aca="false">IF(B50="","",A50^4)</f>
        <v/>
      </c>
      <c r="J50" s="4" t="str">
        <f aca="false">IF(B50="","",A50^5)</f>
        <v/>
      </c>
      <c r="K50" s="4" t="str">
        <f aca="false">IF(B50="","",A50^6)</f>
        <v/>
      </c>
      <c r="L50" s="4" t="str">
        <f aca="false">IF(B50="","",A50^7)</f>
        <v/>
      </c>
      <c r="M50" s="4" t="str">
        <f aca="false">IF(B50="","",A50^8)</f>
        <v/>
      </c>
      <c r="N50" s="27" t="str">
        <f aca="false">IF(A50&gt;0,(A$3*A50^4)+(B$3*A50^3)+(C$3*A50^2)+(D$3*A50)+(E$3),"")</f>
        <v/>
      </c>
      <c r="O50" s="24" t="n">
        <f aca="false">IF($B50&gt;0,PEARSON(B$5:B50,N$5:N50),O49)</f>
        <v>0.999260583038276</v>
      </c>
      <c r="P50" s="25" t="n">
        <f aca="false">IF($B50&gt;0,CHITEST(B$5:B50,N$5:N50),P49)</f>
        <v>0.999999999999852</v>
      </c>
      <c r="Q50" s="1"/>
      <c r="R50" s="10" t="s">
        <v>159</v>
      </c>
      <c r="Y50" s="10" t="s">
        <v>203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G51*B51)</f>
        <v/>
      </c>
      <c r="E51" s="23" t="str">
        <f aca="false">IF(B51&gt;0,H51*B51,"")</f>
        <v/>
      </c>
      <c r="F51" s="23" t="str">
        <f aca="false">IF(B51&gt;0,I51*B51,"")</f>
        <v/>
      </c>
      <c r="G51" s="4" t="str">
        <f aca="false">IF(B51="","",A51^2)</f>
        <v/>
      </c>
      <c r="H51" s="23" t="str">
        <f aca="false">IF(B51="","",A51^3)</f>
        <v/>
      </c>
      <c r="I51" s="4" t="str">
        <f aca="false">IF(B51="","",A51^4)</f>
        <v/>
      </c>
      <c r="J51" s="4" t="str">
        <f aca="false">IF(B51="","",A51^5)</f>
        <v/>
      </c>
      <c r="K51" s="4" t="str">
        <f aca="false">IF(B51="","",A51^6)</f>
        <v/>
      </c>
      <c r="L51" s="4" t="str">
        <f aca="false">IF(B51="","",A51^7)</f>
        <v/>
      </c>
      <c r="M51" s="4" t="str">
        <f aca="false">IF(B51="","",A51^8)</f>
        <v/>
      </c>
      <c r="N51" s="27" t="str">
        <f aca="false">IF(A51&gt;0,(A$3*A51^4)+(B$3*A51^3)+(C$3*A51^2)+(D$3*A51)+(E$3),"")</f>
        <v/>
      </c>
      <c r="O51" s="24" t="n">
        <f aca="false">IF($B51&gt;0,PEARSON(B$5:B51,N$5:N51),O50)</f>
        <v>0.999260583038276</v>
      </c>
      <c r="P51" s="25" t="n">
        <f aca="false">IF($B51&gt;0,CHITEST(B$5:B51,N$5:N51),P50)</f>
        <v>0.999999999999852</v>
      </c>
      <c r="Q51" s="1"/>
      <c r="R51" s="22" t="s">
        <v>52</v>
      </c>
      <c r="S51" s="13" t="s">
        <v>37</v>
      </c>
      <c r="T51" s="22" t="s">
        <v>51</v>
      </c>
      <c r="U51" s="22" t="s">
        <v>123</v>
      </c>
      <c r="V51" s="22" t="s">
        <v>127</v>
      </c>
      <c r="W51" s="22" t="s">
        <v>197</v>
      </c>
      <c r="Y51" s="22" t="s">
        <v>52</v>
      </c>
      <c r="Z51" s="13" t="s">
        <v>37</v>
      </c>
      <c r="AA51" s="22" t="s">
        <v>51</v>
      </c>
      <c r="AB51" s="22" t="s">
        <v>123</v>
      </c>
      <c r="AC51" s="22" t="s">
        <v>127</v>
      </c>
      <c r="AD51" s="22" t="s">
        <v>197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G52*B52)</f>
        <v/>
      </c>
      <c r="E52" s="23" t="str">
        <f aca="false">IF(B52&gt;0,H52*B52,"")</f>
        <v/>
      </c>
      <c r="F52" s="23" t="str">
        <f aca="false">IF(B52&gt;0,I52*B52,"")</f>
        <v/>
      </c>
      <c r="G52" s="4" t="str">
        <f aca="false">IF(B52="","",A52^2)</f>
        <v/>
      </c>
      <c r="H52" s="23" t="str">
        <f aca="false">IF(B52="","",A52^3)</f>
        <v/>
      </c>
      <c r="I52" s="4" t="str">
        <f aca="false">IF(B52="","",A52^4)</f>
        <v/>
      </c>
      <c r="J52" s="4" t="str">
        <f aca="false">IF(B52="","",A52^5)</f>
        <v/>
      </c>
      <c r="K52" s="4" t="str">
        <f aca="false">IF(B52="","",A52^6)</f>
        <v/>
      </c>
      <c r="L52" s="4" t="str">
        <f aca="false">IF(B52="","",A52^7)</f>
        <v/>
      </c>
      <c r="M52" s="4" t="str">
        <f aca="false">IF(B52="","",A52^8)</f>
        <v/>
      </c>
      <c r="N52" s="27" t="str">
        <f aca="false">IF(A52&gt;0,(A$3*A52^4)+(B$3*A52^3)+(C$3*A52^2)+(D$3*A52)+(E$3),"")</f>
        <v/>
      </c>
      <c r="O52" s="24" t="n">
        <f aca="false">IF($B52&gt;0,PEARSON(B$5:B52,N$5:N52),O51)</f>
        <v>0.999260583038276</v>
      </c>
      <c r="P52" s="25" t="n">
        <f aca="false">IF($B52&gt;0,CHITEST(B$5:B52,N$5:N52),P51)</f>
        <v>0.999999999999852</v>
      </c>
      <c r="Q52" s="1"/>
      <c r="R52" s="4" t="n">
        <f aca="false">V3</f>
        <v>182.389752561084</v>
      </c>
      <c r="S52" s="4" t="n">
        <f aca="false">T3</f>
        <v>14</v>
      </c>
      <c r="T52" s="4" t="n">
        <f aca="false">U3</f>
        <v>105</v>
      </c>
      <c r="U52" s="4" t="n">
        <f aca="false">U5</f>
        <v>1015</v>
      </c>
      <c r="V52" s="4" t="n">
        <f aca="false">V5</f>
        <v>11025</v>
      </c>
      <c r="W52" s="4" t="n">
        <f aca="false">W5</f>
        <v>127687</v>
      </c>
      <c r="Y52" s="4" t="n">
        <f aca="false">V3</f>
        <v>182.389752561084</v>
      </c>
      <c r="Z52" s="4" t="n">
        <f aca="false">T3</f>
        <v>14</v>
      </c>
      <c r="AA52" s="4" t="n">
        <f aca="false">U3</f>
        <v>105</v>
      </c>
      <c r="AB52" s="4" t="n">
        <f aca="false">U5</f>
        <v>1015</v>
      </c>
      <c r="AC52" s="4" t="n">
        <f aca="false">V5</f>
        <v>11025</v>
      </c>
      <c r="AD52" s="4" t="n">
        <f aca="false">W5</f>
        <v>127687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G53*B53)</f>
        <v/>
      </c>
      <c r="E53" s="23" t="str">
        <f aca="false">IF(B53&gt;0,H53*B53,"")</f>
        <v/>
      </c>
      <c r="F53" s="23" t="str">
        <f aca="false">IF(B53&gt;0,I53*B53,"")</f>
        <v/>
      </c>
      <c r="G53" s="4" t="str">
        <f aca="false">IF(B53="","",A53^2)</f>
        <v/>
      </c>
      <c r="H53" s="23" t="str">
        <f aca="false">IF(B53="","",A53^3)</f>
        <v/>
      </c>
      <c r="I53" s="4" t="str">
        <f aca="false">IF(B53="","",A53^4)</f>
        <v/>
      </c>
      <c r="J53" s="4" t="str">
        <f aca="false">IF(B53="","",A53^5)</f>
        <v/>
      </c>
      <c r="K53" s="4" t="str">
        <f aca="false">IF(B53="","",A53^6)</f>
        <v/>
      </c>
      <c r="L53" s="4" t="str">
        <f aca="false">IF(B53="","",A53^7)</f>
        <v/>
      </c>
      <c r="M53" s="4" t="str">
        <f aca="false">IF(B53="","",A53^8)</f>
        <v/>
      </c>
      <c r="N53" s="27" t="str">
        <f aca="false">IF(A53&gt;0,(A$3*A53^4)+(B$3*A53^3)+(C$3*A53^2)+(D$3*A53)+(E$3),"")</f>
        <v/>
      </c>
      <c r="O53" s="24" t="n">
        <f aca="false">IF($B53&gt;0,PEARSON(B$5:B53,N$5:N53),O52)</f>
        <v>0.999260583038276</v>
      </c>
      <c r="P53" s="25" t="n">
        <f aca="false">IF($B53&gt;0,CHITEST(B$5:B53,N$5:N53),P52)</f>
        <v>0.999999999999852</v>
      </c>
      <c r="Q53" s="1"/>
      <c r="R53" s="22" t="s">
        <v>151</v>
      </c>
      <c r="S53" s="22" t="s">
        <v>127</v>
      </c>
      <c r="T53" s="22" t="s">
        <v>129</v>
      </c>
      <c r="U53" s="22" t="s">
        <v>149</v>
      </c>
      <c r="V53" s="22" t="s">
        <v>152</v>
      </c>
      <c r="W53" s="22" t="s">
        <v>198</v>
      </c>
      <c r="Y53" s="22" t="s">
        <v>151</v>
      </c>
      <c r="Z53" s="22" t="s">
        <v>127</v>
      </c>
      <c r="AA53" s="22" t="s">
        <v>129</v>
      </c>
      <c r="AB53" s="22" t="s">
        <v>149</v>
      </c>
      <c r="AC53" s="22" t="s">
        <v>152</v>
      </c>
      <c r="AD53" s="22" t="s">
        <v>198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G54*B54)</f>
        <v/>
      </c>
      <c r="E54" s="23" t="str">
        <f aca="false">IF(B54&gt;0,H54*B54,"")</f>
        <v/>
      </c>
      <c r="F54" s="23" t="str">
        <f aca="false">IF(B54&gt;0,I54*B54,"")</f>
        <v/>
      </c>
      <c r="G54" s="4" t="str">
        <f aca="false">IF(B54="","",A54^2)</f>
        <v/>
      </c>
      <c r="H54" s="23" t="str">
        <f aca="false">IF(B54="","",A54^3)</f>
        <v/>
      </c>
      <c r="I54" s="4" t="str">
        <f aca="false">IF(B54="","",A54^4)</f>
        <v/>
      </c>
      <c r="J54" s="4" t="str">
        <f aca="false">IF(B54="","",A54^5)</f>
        <v/>
      </c>
      <c r="K54" s="4" t="str">
        <f aca="false">IF(B54="","",A54^6)</f>
        <v/>
      </c>
      <c r="L54" s="4" t="str">
        <f aca="false">IF(B54="","",A54^7)</f>
        <v/>
      </c>
      <c r="M54" s="4" t="str">
        <f aca="false">IF(B54="","",A54^8)</f>
        <v/>
      </c>
      <c r="N54" s="27" t="str">
        <f aca="false">IF(A54&gt;0,(A$3*A54^4)+(B$3*A54^3)+(C$3*A54^2)+(D$3*A54)+(E$3),"")</f>
        <v/>
      </c>
      <c r="O54" s="24" t="n">
        <f aca="false">IF($B54&gt;0,PEARSON(B$5:B54,N$5:N54),O53)</f>
        <v>0.999260583038276</v>
      </c>
      <c r="P54" s="25" t="n">
        <f aca="false">IF($B54&gt;0,CHITEST(B$5:B54,N$5:N54),P53)</f>
        <v>0.999999999999852</v>
      </c>
      <c r="Q54" s="1"/>
      <c r="R54" s="1" t="n">
        <f aca="false">S5</f>
        <v>188717.949328262</v>
      </c>
      <c r="S54" s="1" t="n">
        <f aca="false">V5</f>
        <v>11025</v>
      </c>
      <c r="T54" s="1" t="n">
        <f aca="false">W5</f>
        <v>127687</v>
      </c>
      <c r="U54" s="1" t="n">
        <f aca="false">R7</f>
        <v>1539825</v>
      </c>
      <c r="V54" s="1" t="n">
        <f aca="false">S7</f>
        <v>19092295</v>
      </c>
      <c r="W54" s="1" t="n">
        <f aca="false">T7</f>
        <v>241561425</v>
      </c>
      <c r="Y54" s="1" t="n">
        <f aca="false">S5</f>
        <v>188717.949328262</v>
      </c>
      <c r="Z54" s="1" t="n">
        <f aca="false">V5</f>
        <v>11025</v>
      </c>
      <c r="AA54" s="1" t="n">
        <f aca="false">W5</f>
        <v>127687</v>
      </c>
      <c r="AB54" s="1" t="n">
        <f aca="false">R7</f>
        <v>1539825</v>
      </c>
      <c r="AC54" s="1" t="n">
        <f aca="false">S7</f>
        <v>19092295</v>
      </c>
      <c r="AD54" s="1" t="n">
        <f aca="false">T7</f>
        <v>241561425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G55*B55)</f>
        <v/>
      </c>
      <c r="E55" s="23" t="str">
        <f aca="false">IF(B55&gt;0,H55*B55,"")</f>
        <v/>
      </c>
      <c r="F55" s="23" t="str">
        <f aca="false">IF(B55&gt;0,I55*B55,"")</f>
        <v/>
      </c>
      <c r="G55" s="4" t="str">
        <f aca="false">IF(B55="","",A55^2)</f>
        <v/>
      </c>
      <c r="H55" s="23" t="str">
        <f aca="false">IF(B55="","",A55^3)</f>
        <v/>
      </c>
      <c r="I55" s="4" t="str">
        <f aca="false">IF(B55="","",A55^4)</f>
        <v/>
      </c>
      <c r="J55" s="4" t="str">
        <f aca="false">IF(B55="","",A55^5)</f>
        <v/>
      </c>
      <c r="K55" s="4" t="str">
        <f aca="false">IF(B55="","",A55^6)</f>
        <v/>
      </c>
      <c r="L55" s="4" t="str">
        <f aca="false">IF(B55="","",A55^7)</f>
        <v/>
      </c>
      <c r="M55" s="4" t="str">
        <f aca="false">IF(B55="","",A55^8)</f>
        <v/>
      </c>
      <c r="N55" s="27" t="str">
        <f aca="false">IF(A55&gt;0,(A$3*A55^4)+(B$3*A55^3)+(C$3*A55^2)+(D$3*A55)+(E$3),"")</f>
        <v/>
      </c>
      <c r="O55" s="24" t="n">
        <f aca="false">IF($B55&gt;0,PEARSON(B$5:B55,N$5:N55),O54)</f>
        <v>0.999260583038276</v>
      </c>
      <c r="P55" s="25" t="n">
        <f aca="false">IF($B55&gt;0,CHITEST(B$5:B55,N$5:N55),P54)</f>
        <v>0.999999999999852</v>
      </c>
      <c r="Q55" s="1"/>
      <c r="R55" s="4" t="n">
        <f aca="false">R54/U54*U52</f>
        <v>124.396420741439</v>
      </c>
      <c r="S55" s="4" t="n">
        <f aca="false">S54/U54*U52</f>
        <v>7.2673031026253</v>
      </c>
      <c r="T55" s="4" t="n">
        <f aca="false">T54/U54*U52</f>
        <v>84.1669053301512</v>
      </c>
      <c r="U55" s="4" t="n">
        <f aca="false">U54/U54*U52</f>
        <v>1015</v>
      </c>
      <c r="V55" s="4" t="n">
        <f aca="false">V54/U54*U52</f>
        <v>12584.9881804751</v>
      </c>
      <c r="W55" s="4" t="n">
        <f aca="false">W54/U54*U52</f>
        <v>159229.033412888</v>
      </c>
      <c r="Y55" s="4" t="n">
        <f aca="false">Y54/AD54*AD52</f>
        <v>99.7544570532228</v>
      </c>
      <c r="Z55" s="4" t="n">
        <f aca="false">Z54/AD54*AD52</f>
        <v>5.82770686586238</v>
      </c>
      <c r="AA55" s="4" t="n">
        <f aca="false">AA54/AD54*AD52</f>
        <v>67.4940958350449</v>
      </c>
      <c r="AB55" s="4" t="n">
        <f aca="false">AB54/AD54*AD52</f>
        <v>813.936392265446</v>
      </c>
      <c r="AC55" s="4" t="n">
        <f aca="false">AC54/AD54*AD52</f>
        <v>10091.9998781469</v>
      </c>
      <c r="AD55" s="4" t="n">
        <f aca="false">AD54/AD54*AD52</f>
        <v>127687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G56*B56)</f>
        <v/>
      </c>
      <c r="E56" s="23" t="str">
        <f aca="false">IF(B56&gt;0,H56*B56,"")</f>
        <v/>
      </c>
      <c r="F56" s="23" t="str">
        <f aca="false">IF(B56&gt;0,I56*B56,"")</f>
        <v/>
      </c>
      <c r="G56" s="4" t="str">
        <f aca="false">IF(B56="","",A56^2)</f>
        <v/>
      </c>
      <c r="H56" s="23" t="str">
        <f aca="false">IF(B56="","",A56^3)</f>
        <v/>
      </c>
      <c r="I56" s="4" t="str">
        <f aca="false">IF(B56="","",A56^4)</f>
        <v/>
      </c>
      <c r="J56" s="4" t="str">
        <f aca="false">IF(B56="","",A56^5)</f>
        <v/>
      </c>
      <c r="K56" s="4" t="str">
        <f aca="false">IF(B56="","",A56^6)</f>
        <v/>
      </c>
      <c r="L56" s="4" t="str">
        <f aca="false">IF(B56="","",A56^7)</f>
        <v/>
      </c>
      <c r="M56" s="4" t="str">
        <f aca="false">IF(B56="","",A56^8)</f>
        <v/>
      </c>
      <c r="N56" s="27" t="str">
        <f aca="false">IF(A56&gt;0,(A$3*A56^4)+(B$3*A56^3)+(C$3*A56^2)+(D$3*A56)+(E$3),"")</f>
        <v/>
      </c>
      <c r="O56" s="24" t="n">
        <f aca="false">IF($B56&gt;0,PEARSON(B$5:B56,N$5:N56),O55)</f>
        <v>0.999260583038276</v>
      </c>
      <c r="P56" s="25" t="n">
        <f aca="false">IF($B56&gt;0,CHITEST(B$5:B56,N$5:N56),P55)</f>
        <v>0.999999999999852</v>
      </c>
      <c r="Q56" s="1"/>
      <c r="R56" s="4" t="n">
        <f aca="false">R52-R55</f>
        <v>57.9933318196454</v>
      </c>
      <c r="S56" s="4" t="n">
        <f aca="false">S52-S55</f>
        <v>6.7326968973747</v>
      </c>
      <c r="T56" s="4" t="n">
        <f aca="false">T52-T55</f>
        <v>20.8330946698488</v>
      </c>
      <c r="U56" s="4" t="n">
        <f aca="false">U52-U55</f>
        <v>0</v>
      </c>
      <c r="V56" s="4" t="n">
        <f aca="false">V52-V55</f>
        <v>-1559.98818047505</v>
      </c>
      <c r="W56" s="4" t="n">
        <f aca="false">W52-W55</f>
        <v>-31542.0334128878</v>
      </c>
      <c r="Y56" s="4" t="n">
        <f aca="false">Y52-Y55</f>
        <v>82.6352955078614</v>
      </c>
      <c r="Z56" s="4" t="n">
        <f aca="false">Z52-Z55</f>
        <v>8.17229313413762</v>
      </c>
      <c r="AA56" s="4" t="n">
        <f aca="false">AA52-AA55</f>
        <v>37.5059041649551</v>
      </c>
      <c r="AB56" s="4" t="n">
        <f aca="false">AB52-AB55</f>
        <v>201.063607734554</v>
      </c>
      <c r="AC56" s="4" t="n">
        <f aca="false">AC52-AC55</f>
        <v>933.000121853065</v>
      </c>
      <c r="AD56" s="4" t="n">
        <f aca="false">AD52-AD55</f>
        <v>0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G57*B57)</f>
        <v/>
      </c>
      <c r="E57" s="23" t="str">
        <f aca="false">IF(B57&gt;0,H57*B57,"")</f>
        <v/>
      </c>
      <c r="F57" s="23" t="str">
        <f aca="false">IF(B57&gt;0,I57*B57,"")</f>
        <v/>
      </c>
      <c r="G57" s="4" t="str">
        <f aca="false">IF(B57="","",A57^2)</f>
        <v/>
      </c>
      <c r="H57" s="23" t="str">
        <f aca="false">IF(B57="","",A57^3)</f>
        <v/>
      </c>
      <c r="I57" s="4" t="str">
        <f aca="false">IF(B57="","",A57^4)</f>
        <v/>
      </c>
      <c r="J57" s="4" t="str">
        <f aca="false">IF(B57="","",A57^5)</f>
        <v/>
      </c>
      <c r="K57" s="4" t="str">
        <f aca="false">IF(B57="","",A57^6)</f>
        <v/>
      </c>
      <c r="L57" s="4" t="str">
        <f aca="false">IF(B57="","",A57^7)</f>
        <v/>
      </c>
      <c r="M57" s="4" t="str">
        <f aca="false">IF(B57="","",A57^8)</f>
        <v/>
      </c>
      <c r="N57" s="27" t="str">
        <f aca="false">IF(A57&gt;0,(A$3*A57^4)+(B$3*A57^3)+(C$3*A57^2)+(D$3*A57)+(E$3),"")</f>
        <v/>
      </c>
      <c r="O57" s="24" t="n">
        <f aca="false">IF($B57&gt;0,PEARSON(B$5:B57,N$5:N57),O56)</f>
        <v>0.999260583038276</v>
      </c>
      <c r="P57" s="25" t="n">
        <f aca="false">IF($B57&gt;0,CHITEST(B$5:B57,N$5:N57),P56)</f>
        <v>0.999999999999852</v>
      </c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G58*B58)</f>
        <v/>
      </c>
      <c r="E58" s="23" t="str">
        <f aca="false">IF(B58&gt;0,H58*B58,"")</f>
        <v/>
      </c>
      <c r="F58" s="23" t="str">
        <f aca="false">IF(B58&gt;0,I58*B58,"")</f>
        <v/>
      </c>
      <c r="G58" s="4" t="str">
        <f aca="false">IF(B58="","",A58^2)</f>
        <v/>
      </c>
      <c r="H58" s="23" t="str">
        <f aca="false">IF(B58="","",A58^3)</f>
        <v/>
      </c>
      <c r="I58" s="4" t="str">
        <f aca="false">IF(B58="","",A58^4)</f>
        <v/>
      </c>
      <c r="J58" s="4" t="str">
        <f aca="false">IF(B58="","",A58^5)</f>
        <v/>
      </c>
      <c r="K58" s="4" t="str">
        <f aca="false">IF(B58="","",A58^6)</f>
        <v/>
      </c>
      <c r="L58" s="4" t="str">
        <f aca="false">IF(B58="","",A58^7)</f>
        <v/>
      </c>
      <c r="M58" s="4" t="str">
        <f aca="false">IF(B58="","",A58^8)</f>
        <v/>
      </c>
      <c r="N58" s="27" t="str">
        <f aca="false">IF(A58&gt;0,(A$3*A58^4)+(B$3*A58^3)+(C$3*A58^2)+(D$3*A58)+(E$3),"")</f>
        <v/>
      </c>
      <c r="O58" s="24" t="n">
        <f aca="false">IF($B58&gt;0,PEARSON(B$5:B58,N$5:N58),O57)</f>
        <v>0.999260583038276</v>
      </c>
      <c r="P58" s="25" t="n">
        <f aca="false">IF($B58&gt;0,CHITEST(B$5:B58,N$5:N58),P57)</f>
        <v>0.999999999999852</v>
      </c>
      <c r="R58" s="10" t="s">
        <v>204</v>
      </c>
      <c r="Y58" s="10" t="s">
        <v>205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G59*B59)</f>
        <v/>
      </c>
      <c r="E59" s="23" t="str">
        <f aca="false">IF(B59&gt;0,H59*B59,"")</f>
        <v/>
      </c>
      <c r="F59" s="23" t="str">
        <f aca="false">IF(B59&gt;0,I59*B59,"")</f>
        <v/>
      </c>
      <c r="G59" s="4" t="str">
        <f aca="false">IF(B59="","",A59^2)</f>
        <v/>
      </c>
      <c r="H59" s="23" t="str">
        <f aca="false">IF(B59="","",A59^3)</f>
        <v/>
      </c>
      <c r="I59" s="4" t="str">
        <f aca="false">IF(B59="","",A59^4)</f>
        <v/>
      </c>
      <c r="J59" s="4" t="str">
        <f aca="false">IF(B59="","",A59^5)</f>
        <v/>
      </c>
      <c r="K59" s="4" t="str">
        <f aca="false">IF(B59="","",A59^6)</f>
        <v/>
      </c>
      <c r="L59" s="4" t="str">
        <f aca="false">IF(B59="","",A59^7)</f>
        <v/>
      </c>
      <c r="M59" s="4" t="str">
        <f aca="false">IF(B59="","",A59^8)</f>
        <v/>
      </c>
      <c r="N59" s="27" t="str">
        <f aca="false">IF(A59&gt;0,(A$3*A59^4)+(B$3*A59^3)+(C$3*A59^2)+(D$3*A59)+(E$3),"")</f>
        <v/>
      </c>
      <c r="O59" s="24" t="n">
        <f aca="false">IF($B59&gt;0,PEARSON(B$5:B59,N$5:N59),O58)</f>
        <v>0.999260583038276</v>
      </c>
      <c r="P59" s="25" t="n">
        <f aca="false">IF($B59&gt;0,CHITEST(B$5:B59,N$5:N59),P58)</f>
        <v>0.999999999999852</v>
      </c>
      <c r="R59" s="22" t="s">
        <v>52</v>
      </c>
      <c r="S59" s="13" t="s">
        <v>37</v>
      </c>
      <c r="T59" s="22" t="s">
        <v>51</v>
      </c>
      <c r="U59" s="22" t="s">
        <v>123</v>
      </c>
      <c r="V59" s="22" t="s">
        <v>127</v>
      </c>
      <c r="W59" s="22" t="s">
        <v>197</v>
      </c>
      <c r="Y59" s="22" t="s">
        <v>52</v>
      </c>
      <c r="Z59" s="13" t="s">
        <v>37</v>
      </c>
      <c r="AA59" s="22" t="s">
        <v>51</v>
      </c>
      <c r="AB59" s="22" t="s">
        <v>123</v>
      </c>
      <c r="AC59" s="22" t="s">
        <v>127</v>
      </c>
      <c r="AD59" s="22" t="s">
        <v>197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G60*B60)</f>
        <v/>
      </c>
      <c r="E60" s="23" t="str">
        <f aca="false">IF(B60&gt;0,H60*B60,"")</f>
        <v/>
      </c>
      <c r="F60" s="23" t="str">
        <f aca="false">IF(B60&gt;0,I60*B60,"")</f>
        <v/>
      </c>
      <c r="G60" s="4" t="str">
        <f aca="false">IF(B60="","",A60^2)</f>
        <v/>
      </c>
      <c r="H60" s="23" t="str">
        <f aca="false">IF(B60="","",A60^3)</f>
        <v/>
      </c>
      <c r="I60" s="4" t="str">
        <f aca="false">IF(B60="","",A60^4)</f>
        <v/>
      </c>
      <c r="J60" s="4" t="str">
        <f aca="false">IF(B60="","",A60^5)</f>
        <v/>
      </c>
      <c r="K60" s="4" t="str">
        <f aca="false">IF(B60="","",A60^6)</f>
        <v/>
      </c>
      <c r="L60" s="4" t="str">
        <f aca="false">IF(B60="","",A60^7)</f>
        <v/>
      </c>
      <c r="M60" s="4" t="str">
        <f aca="false">IF(B60="","",A60^8)</f>
        <v/>
      </c>
      <c r="N60" s="27" t="str">
        <f aca="false">IF(A60&gt;0,(A$3*A60^4)+(B$3*A60^3)+(C$3*A60^2)+(D$3*A60)+(E$3),"")</f>
        <v/>
      </c>
      <c r="O60" s="24" t="n">
        <f aca="false">IF($B60&gt;0,PEARSON(B$5:B60,N$5:N60),O59)</f>
        <v>0.999260583038276</v>
      </c>
      <c r="P60" s="25" t="n">
        <f aca="false">IF($B60&gt;0,CHITEST(B$5:B60,N$5:N60),P59)</f>
        <v>0.999999999999852</v>
      </c>
      <c r="R60" s="4" t="n">
        <f aca="false">V3</f>
        <v>182.389752561084</v>
      </c>
      <c r="S60" s="4" t="n">
        <f aca="false">T3</f>
        <v>14</v>
      </c>
      <c r="T60" s="4" t="n">
        <f aca="false">U3</f>
        <v>105</v>
      </c>
      <c r="U60" s="4" t="n">
        <f aca="false">U5</f>
        <v>1015</v>
      </c>
      <c r="V60" s="4" t="n">
        <f aca="false">V5</f>
        <v>11025</v>
      </c>
      <c r="W60" s="4" t="n">
        <f aca="false">W5</f>
        <v>127687</v>
      </c>
      <c r="Y60" s="4" t="n">
        <f aca="false">V3</f>
        <v>182.389752561084</v>
      </c>
      <c r="Z60" s="4" t="n">
        <f aca="false">T3</f>
        <v>14</v>
      </c>
      <c r="AA60" s="4" t="n">
        <f aca="false">U3</f>
        <v>105</v>
      </c>
      <c r="AB60" s="4" t="n">
        <f aca="false">U5</f>
        <v>1015</v>
      </c>
      <c r="AC60" s="4" t="n">
        <f aca="false">V5</f>
        <v>11025</v>
      </c>
      <c r="AD60" s="4" t="n">
        <f aca="false">W5</f>
        <v>127687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G61*B61)</f>
        <v/>
      </c>
      <c r="E61" s="23" t="str">
        <f aca="false">IF(B61&gt;0,H61*B61,"")</f>
        <v/>
      </c>
      <c r="F61" s="23" t="str">
        <f aca="false">IF(B61&gt;0,I61*B61,"")</f>
        <v/>
      </c>
      <c r="G61" s="4" t="str">
        <f aca="false">IF(B61="","",A61^2)</f>
        <v/>
      </c>
      <c r="H61" s="23" t="str">
        <f aca="false">IF(B61="","",A61^3)</f>
        <v/>
      </c>
      <c r="I61" s="4" t="str">
        <f aca="false">IF(B61="","",A61^4)</f>
        <v/>
      </c>
      <c r="J61" s="4" t="str">
        <f aca="false">IF(B61="","",A61^5)</f>
        <v/>
      </c>
      <c r="K61" s="4" t="str">
        <f aca="false">IF(B61="","",A61^6)</f>
        <v/>
      </c>
      <c r="L61" s="4" t="str">
        <f aca="false">IF(B61="","",A61^7)</f>
        <v/>
      </c>
      <c r="M61" s="4" t="str">
        <f aca="false">IF(B61="","",A61^8)</f>
        <v/>
      </c>
      <c r="N61" s="27" t="str">
        <f aca="false">IF(A61&gt;0,(A$3*A61^4)+(B$3*A61^3)+(C$3*A61^2)+(D$3*A61)+(E$3),"")</f>
        <v/>
      </c>
      <c r="O61" s="24" t="n">
        <f aca="false">IF($B61&gt;0,PEARSON(B$5:B61,N$5:N61),O60)</f>
        <v>0.999260583038276</v>
      </c>
      <c r="P61" s="25" t="n">
        <f aca="false">IF($B61&gt;0,CHITEST(B$5:B61,N$5:N61),P60)</f>
        <v>0.999999999999852</v>
      </c>
      <c r="R61" s="22" t="s">
        <v>190</v>
      </c>
      <c r="S61" s="22" t="s">
        <v>129</v>
      </c>
      <c r="T61" s="22" t="s">
        <v>149</v>
      </c>
      <c r="U61" s="22" t="s">
        <v>152</v>
      </c>
      <c r="V61" s="22" t="s">
        <v>198</v>
      </c>
      <c r="W61" s="22" t="s">
        <v>200</v>
      </c>
      <c r="Y61" s="22" t="s">
        <v>190</v>
      </c>
      <c r="Z61" s="22" t="s">
        <v>129</v>
      </c>
      <c r="AA61" s="22" t="s">
        <v>149</v>
      </c>
      <c r="AB61" s="22" t="s">
        <v>152</v>
      </c>
      <c r="AC61" s="22" t="s">
        <v>198</v>
      </c>
      <c r="AD61" s="22" t="s">
        <v>20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G62*B62)</f>
        <v/>
      </c>
      <c r="E62" s="23" t="str">
        <f aca="false">IF(B62&gt;0,H62*B62,"")</f>
        <v/>
      </c>
      <c r="F62" s="23" t="str">
        <f aca="false">IF(B62&gt;0,I62*B62,"")</f>
        <v/>
      </c>
      <c r="G62" s="4" t="str">
        <f aca="false">IF(B62="","",A62^2)</f>
        <v/>
      </c>
      <c r="H62" s="23" t="str">
        <f aca="false">IF(B62="","",A62^3)</f>
        <v/>
      </c>
      <c r="I62" s="4" t="str">
        <f aca="false">IF(B62="","",A62^4)</f>
        <v/>
      </c>
      <c r="J62" s="4" t="str">
        <f aca="false">IF(B62="","",A62^5)</f>
        <v/>
      </c>
      <c r="K62" s="4" t="str">
        <f aca="false">IF(B62="","",A62^6)</f>
        <v/>
      </c>
      <c r="L62" s="4" t="str">
        <f aca="false">IF(B62="","",A62^7)</f>
        <v/>
      </c>
      <c r="M62" s="4" t="str">
        <f aca="false">IF(B62="","",A62^8)</f>
        <v/>
      </c>
      <c r="N62" s="27" t="str">
        <f aca="false">IF(A62&gt;0,(A$3*A62^4)+(B$3*A62^3)+(C$3*A62^2)+(D$3*A62)+(E$3),"")</f>
        <v/>
      </c>
      <c r="O62" s="24" t="n">
        <f aca="false">IF($B62&gt;0,PEARSON(B$5:B62,N$5:N62),O61)</f>
        <v>0.999260583038276</v>
      </c>
      <c r="P62" s="25" t="n">
        <f aca="false">IF($B62&gt;0,CHITEST(B$5:B62,N$5:N62),P61)</f>
        <v>0.999999999999852</v>
      </c>
      <c r="R62" s="1" t="n">
        <f aca="false">T5</f>
        <v>2233732.35308628</v>
      </c>
      <c r="S62" s="1" t="n">
        <f aca="false">W5</f>
        <v>127687</v>
      </c>
      <c r="T62" s="1" t="n">
        <f aca="false">R7</f>
        <v>1539825</v>
      </c>
      <c r="U62" s="1" t="n">
        <f aca="false">S7</f>
        <v>19092295</v>
      </c>
      <c r="V62" s="1" t="n">
        <f aca="false">T7</f>
        <v>241561425</v>
      </c>
      <c r="W62" s="1" t="n">
        <f aca="false">U7</f>
        <v>3103591687</v>
      </c>
      <c r="Y62" s="1" t="n">
        <f aca="false">T5</f>
        <v>2233732.35308628</v>
      </c>
      <c r="Z62" s="1" t="n">
        <f aca="false">W5</f>
        <v>127687</v>
      </c>
      <c r="AA62" s="1" t="n">
        <f aca="false">R7</f>
        <v>1539825</v>
      </c>
      <c r="AB62" s="1" t="n">
        <f aca="false">S7</f>
        <v>19092295</v>
      </c>
      <c r="AC62" s="1" t="n">
        <f aca="false">T7</f>
        <v>241561425</v>
      </c>
      <c r="AD62" s="1" t="n">
        <f aca="false">U7</f>
        <v>3103591687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G63*B63)</f>
        <v/>
      </c>
      <c r="E63" s="23" t="str">
        <f aca="false">IF(B63&gt;0,H63*B63,"")</f>
        <v/>
      </c>
      <c r="F63" s="23" t="str">
        <f aca="false">IF(B63&gt;0,I63*B63,"")</f>
        <v/>
      </c>
      <c r="G63" s="4" t="str">
        <f aca="false">IF(B63="","",A63^2)</f>
        <v/>
      </c>
      <c r="H63" s="23" t="str">
        <f aca="false">IF(B63="","",A63^3)</f>
        <v/>
      </c>
      <c r="I63" s="4" t="str">
        <f aca="false">IF(B63="","",A63^4)</f>
        <v/>
      </c>
      <c r="J63" s="4" t="str">
        <f aca="false">IF(B63="","",A63^5)</f>
        <v/>
      </c>
      <c r="K63" s="4" t="str">
        <f aca="false">IF(B63="","",A63^6)</f>
        <v/>
      </c>
      <c r="L63" s="4" t="str">
        <f aca="false">IF(B63="","",A63^7)</f>
        <v/>
      </c>
      <c r="M63" s="4" t="str">
        <f aca="false">IF(B63="","",A63^8)</f>
        <v/>
      </c>
      <c r="N63" s="27" t="str">
        <f aca="false">IF(A63&gt;0,(A$3*A63^4)+(B$3*A63^3)+(C$3*A63^2)+(D$3*A63)+(E$3),"")</f>
        <v/>
      </c>
      <c r="O63" s="24" t="n">
        <f aca="false">IF($B63&gt;0,PEARSON(B$5:B63,N$5:N63),O62)</f>
        <v>0.999260583038276</v>
      </c>
      <c r="P63" s="25" t="n">
        <f aca="false">IF($B63&gt;0,CHITEST(B$5:B63,N$5:N63),P62)</f>
        <v>0.999999999999852</v>
      </c>
      <c r="R63" s="4" t="n">
        <f aca="false">R62/U62*U60</f>
        <v>118.75148264693</v>
      </c>
      <c r="S63" s="4" t="n">
        <f aca="false">S62/U62*U60</f>
        <v>6.78819937571675</v>
      </c>
      <c r="T63" s="4" t="n">
        <f aca="false">T62/U62*U60</f>
        <v>81.8614197507424</v>
      </c>
      <c r="U63" s="4" t="n">
        <f aca="false">U62/U62*U60</f>
        <v>1015</v>
      </c>
      <c r="V63" s="4" t="n">
        <f aca="false">V62/U62*U60</f>
        <v>12842.0834883915</v>
      </c>
      <c r="W63" s="4" t="n">
        <f aca="false">W62/U62*U60</f>
        <v>164995.646793903</v>
      </c>
      <c r="Y63" s="4" t="n">
        <f aca="false">Y62/AD62*AD60</f>
        <v>91.8995189229375</v>
      </c>
      <c r="Z63" s="4" t="n">
        <f aca="false">Z62/AD62*AD60</f>
        <v>5.25325868002945</v>
      </c>
      <c r="AA63" s="4" t="n">
        <f aca="false">AA62/AD62*AD60</f>
        <v>63.3509992949662</v>
      </c>
      <c r="AB63" s="4" t="n">
        <f aca="false">AB62/AD62*AD60</f>
        <v>785.489238766929</v>
      </c>
      <c r="AC63" s="4" t="n">
        <f aca="false">AC62/AD62*AD60</f>
        <v>9938.24471278621</v>
      </c>
      <c r="AD63" s="4" t="n">
        <f aca="false">AD62/AD62*AD60</f>
        <v>127687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G64*B64)</f>
        <v/>
      </c>
      <c r="E64" s="23" t="str">
        <f aca="false">IF(B64&gt;0,H64*B64,"")</f>
        <v/>
      </c>
      <c r="F64" s="23" t="str">
        <f aca="false">IF(B64&gt;0,I64*B64,"")</f>
        <v/>
      </c>
      <c r="G64" s="4" t="str">
        <f aca="false">IF(B64="","",A64^2)</f>
        <v/>
      </c>
      <c r="H64" s="23" t="str">
        <f aca="false">IF(B64="","",A64^3)</f>
        <v/>
      </c>
      <c r="I64" s="4" t="str">
        <f aca="false">IF(B64="","",A64^4)</f>
        <v/>
      </c>
      <c r="J64" s="4" t="str">
        <f aca="false">IF(B64="","",A64^5)</f>
        <v/>
      </c>
      <c r="K64" s="4" t="str">
        <f aca="false">IF(B64="","",A64^6)</f>
        <v/>
      </c>
      <c r="L64" s="4" t="str">
        <f aca="false">IF(B64="","",A64^7)</f>
        <v/>
      </c>
      <c r="M64" s="4" t="str">
        <f aca="false">IF(B64="","",A64^8)</f>
        <v/>
      </c>
      <c r="N64" s="27" t="str">
        <f aca="false">IF(A64&gt;0,(A$3*A64^4)+(B$3*A64^3)+(C$3*A64^2)+(D$3*A64)+(E$3),"")</f>
        <v/>
      </c>
      <c r="O64" s="24" t="n">
        <f aca="false">IF($B64&gt;0,PEARSON(B$5:B64,N$5:N64),O63)</f>
        <v>0.999260583038276</v>
      </c>
      <c r="P64" s="25" t="n">
        <f aca="false">IF($B64&gt;0,CHITEST(B$5:B64,N$5:N64),P63)</f>
        <v>0.999999999999852</v>
      </c>
      <c r="R64" s="4" t="n">
        <f aca="false">R60-R63</f>
        <v>63.6382699141539</v>
      </c>
      <c r="S64" s="4" t="n">
        <f aca="false">S60-S63</f>
        <v>7.21180062428325</v>
      </c>
      <c r="T64" s="4" t="n">
        <f aca="false">T60-T63</f>
        <v>23.1385802492576</v>
      </c>
      <c r="U64" s="4" t="n">
        <f aca="false">U60-U63</f>
        <v>0</v>
      </c>
      <c r="V64" s="4" t="n">
        <f aca="false">V60-V63</f>
        <v>-1817.08348839152</v>
      </c>
      <c r="W64" s="4" t="n">
        <f aca="false">W60-W63</f>
        <v>-37308.646793903</v>
      </c>
      <c r="Y64" s="4" t="n">
        <f aca="false">Y60-Y63</f>
        <v>90.4902336381467</v>
      </c>
      <c r="Z64" s="4" t="n">
        <f aca="false">Z60-Z63</f>
        <v>8.74674131997055</v>
      </c>
      <c r="AA64" s="4" t="n">
        <f aca="false">AA60-AA63</f>
        <v>41.6490007050338</v>
      </c>
      <c r="AB64" s="4" t="n">
        <f aca="false">AB60-AB63</f>
        <v>229.510761233071</v>
      </c>
      <c r="AC64" s="4" t="n">
        <f aca="false">AC60-AC63</f>
        <v>1086.75528721379</v>
      </c>
      <c r="AD64" s="4" t="n">
        <f aca="false">AD60-AD63</f>
        <v>0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G65*B65)</f>
        <v/>
      </c>
      <c r="E65" s="23" t="str">
        <f aca="false">IF(B65&gt;0,H65*B65,"")</f>
        <v/>
      </c>
      <c r="F65" s="23" t="str">
        <f aca="false">IF(B65&gt;0,I65*B65,"")</f>
        <v/>
      </c>
      <c r="G65" s="4" t="str">
        <f aca="false">IF(B65="","",A65^2)</f>
        <v/>
      </c>
      <c r="H65" s="23" t="str">
        <f aca="false">IF(B65="","",A65^3)</f>
        <v/>
      </c>
      <c r="I65" s="4" t="str">
        <f aca="false">IF(B65="","",A65^4)</f>
        <v/>
      </c>
      <c r="J65" s="4" t="str">
        <f aca="false">IF(B65="","",A65^5)</f>
        <v/>
      </c>
      <c r="K65" s="4" t="str">
        <f aca="false">IF(B65="","",A65^6)</f>
        <v/>
      </c>
      <c r="L65" s="4" t="str">
        <f aca="false">IF(B65="","",A65^7)</f>
        <v/>
      </c>
      <c r="M65" s="4" t="str">
        <f aca="false">IF(B65="","",A65^8)</f>
        <v/>
      </c>
      <c r="N65" s="27" t="str">
        <f aca="false">IF(A65&gt;0,(A$3*A65^4)+(B$3*A65^3)+(C$3*A65^2)+(D$3*A65)+(E$3),"")</f>
        <v/>
      </c>
      <c r="O65" s="24" t="n">
        <f aca="false">IF($B65&gt;0,PEARSON(B$5:B65,N$5:N65),O64)</f>
        <v>0.999260583038276</v>
      </c>
      <c r="P65" s="25" t="n">
        <f aca="false">IF($B65&gt;0,CHITEST(B$5:B65,N$5:N65),P64)</f>
        <v>0.999999999999852</v>
      </c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G66*B66)</f>
        <v/>
      </c>
      <c r="E66" s="23" t="str">
        <f aca="false">IF(B66&gt;0,H66*B66,"")</f>
        <v/>
      </c>
      <c r="F66" s="23" t="str">
        <f aca="false">IF(B66&gt;0,I66*B66,"")</f>
        <v/>
      </c>
      <c r="G66" s="4" t="str">
        <f aca="false">IF(B66="","",A66^2)</f>
        <v/>
      </c>
      <c r="H66" s="23" t="str">
        <f aca="false">IF(B66="","",A66^3)</f>
        <v/>
      </c>
      <c r="I66" s="4" t="str">
        <f aca="false">IF(B66="","",A66^4)</f>
        <v/>
      </c>
      <c r="J66" s="4" t="str">
        <f aca="false">IF(B66="","",A66^5)</f>
        <v/>
      </c>
      <c r="K66" s="4" t="str">
        <f aca="false">IF(B66="","",A66^6)</f>
        <v/>
      </c>
      <c r="L66" s="4" t="str">
        <f aca="false">IF(B66="","",A66^7)</f>
        <v/>
      </c>
      <c r="M66" s="4" t="str">
        <f aca="false">IF(B66="","",A66^8)</f>
        <v/>
      </c>
      <c r="N66" s="27" t="str">
        <f aca="false">IF(A66&gt;0,(A$3*A66^4)+(B$3*A66^3)+(C$3*A66^2)+(D$3*A66)+(E$3),"")</f>
        <v/>
      </c>
      <c r="O66" s="24" t="n">
        <f aca="false">IF($B66&gt;0,PEARSON(B$5:B66,N$5:N66),O65)</f>
        <v>0.999260583038276</v>
      </c>
      <c r="P66" s="25" t="n">
        <f aca="false">IF($B66&gt;0,CHITEST(B$5:B66,N$5:N66),P65)</f>
        <v>0.999999999999852</v>
      </c>
      <c r="R66" s="10" t="s">
        <v>206</v>
      </c>
      <c r="S66" s="4"/>
      <c r="T66" s="4"/>
      <c r="U66" s="4"/>
      <c r="V66" s="4"/>
      <c r="Y66" s="10" t="s">
        <v>207</v>
      </c>
      <c r="Z66" s="4"/>
      <c r="AA66" s="4"/>
      <c r="AB66" s="4"/>
      <c r="AC66" s="4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G67*B67)</f>
        <v/>
      </c>
      <c r="E67" s="23" t="str">
        <f aca="false">IF(B67&gt;0,H67*B67,"")</f>
        <v/>
      </c>
      <c r="F67" s="23" t="str">
        <f aca="false">IF(B67&gt;0,I67*B67,"")</f>
        <v/>
      </c>
      <c r="G67" s="4" t="str">
        <f aca="false">IF(B67="","",A67^2)</f>
        <v/>
      </c>
      <c r="H67" s="23" t="str">
        <f aca="false">IF(B67="","",A67^3)</f>
        <v/>
      </c>
      <c r="I67" s="4" t="str">
        <f aca="false">IF(B67="","",A67^4)</f>
        <v/>
      </c>
      <c r="J67" s="4" t="str">
        <f aca="false">IF(B67="","",A67^5)</f>
        <v/>
      </c>
      <c r="K67" s="4" t="str">
        <f aca="false">IF(B67="","",A67^6)</f>
        <v/>
      </c>
      <c r="L67" s="4" t="str">
        <f aca="false">IF(B67="","",A67^7)</f>
        <v/>
      </c>
      <c r="M67" s="4" t="str">
        <f aca="false">IF(B67="","",A67^8)</f>
        <v/>
      </c>
      <c r="N67" s="27" t="str">
        <f aca="false">IF(A67&gt;0,(A$3*A67^4)+(B$3*A67^3)+(C$3*A67^2)+(D$3*A67)+(E$3),"")</f>
        <v/>
      </c>
      <c r="O67" s="24" t="n">
        <f aca="false">IF($B67&gt;0,PEARSON(B$5:B67,N$5:N67),O66)</f>
        <v>0.999260583038276</v>
      </c>
      <c r="P67" s="25" t="n">
        <f aca="false">IF($B67&gt;0,CHITEST(B$5:B67,N$5:N67),P66)</f>
        <v>0.999999999999852</v>
      </c>
      <c r="R67" s="53" t="s">
        <v>163</v>
      </c>
      <c r="S67" s="53"/>
      <c r="T67" s="53"/>
      <c r="U67" s="53"/>
      <c r="V67" s="53"/>
      <c r="W67" s="53"/>
      <c r="Y67" s="53" t="s">
        <v>208</v>
      </c>
      <c r="Z67" s="53"/>
      <c r="AA67" s="53"/>
      <c r="AB67" s="53"/>
      <c r="AC67" s="53"/>
      <c r="AD67" s="53"/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G68*B68)</f>
        <v/>
      </c>
      <c r="E68" s="23" t="str">
        <f aca="false">IF(B68&gt;0,H68*B68,"")</f>
        <v/>
      </c>
      <c r="F68" s="23" t="str">
        <f aca="false">IF(B68&gt;0,I68*B68,"")</f>
        <v/>
      </c>
      <c r="G68" s="4" t="str">
        <f aca="false">IF(B68="","",A68^2)</f>
        <v/>
      </c>
      <c r="H68" s="23" t="str">
        <f aca="false">IF(B68="","",A68^3)</f>
        <v/>
      </c>
      <c r="I68" s="4" t="str">
        <f aca="false">IF(B68="","",A68^4)</f>
        <v/>
      </c>
      <c r="J68" s="4" t="str">
        <f aca="false">IF(B68="","",A68^5)</f>
        <v/>
      </c>
      <c r="K68" s="4" t="str">
        <f aca="false">IF(B68="","",A68^6)</f>
        <v/>
      </c>
      <c r="L68" s="4" t="str">
        <f aca="false">IF(B68="","",A68^7)</f>
        <v/>
      </c>
      <c r="M68" s="4" t="str">
        <f aca="false">IF(B68="","",A68^8)</f>
        <v/>
      </c>
      <c r="N68" s="27" t="str">
        <f aca="false">IF(A68&gt;0,(A$3*A68^4)+(B$3*A68^3)+(C$3*A68^2)+(D$3*A68)+(E$3),"")</f>
        <v/>
      </c>
      <c r="O68" s="24" t="n">
        <f aca="false">IF($B68&gt;0,PEARSON(B$5:B68,N$5:N68),O67)</f>
        <v>0.999260583038276</v>
      </c>
      <c r="P68" s="25" t="n">
        <f aca="false">IF($B68&gt;0,CHITEST(B$5:B68,N$5:N68),P67)</f>
        <v>0.999999999999852</v>
      </c>
      <c r="R68" s="54" t="n">
        <f aca="false">R40</f>
        <v>33.4756070949781</v>
      </c>
      <c r="S68" s="54" t="n">
        <f aca="false">S40</f>
        <v>4.33333333333333</v>
      </c>
      <c r="T68" s="54" t="n">
        <f aca="false">T40</f>
        <v>11.5555555555555</v>
      </c>
      <c r="U68" s="54" t="n">
        <f aca="false">U40</f>
        <v>0</v>
      </c>
      <c r="V68" s="54" t="n">
        <f aca="false">V40</f>
        <v>-730.311111111112</v>
      </c>
      <c r="W68" s="54" t="n">
        <f aca="false">W40</f>
        <v>-14074.6666666667</v>
      </c>
      <c r="Y68" s="54" t="n">
        <f aca="false">Y40</f>
        <v>48.2604005350497</v>
      </c>
      <c r="Z68" s="54" t="n">
        <f aca="false">Z40</f>
        <v>5.29307875894988</v>
      </c>
      <c r="AA68" s="54" t="n">
        <f aca="false">AA40</f>
        <v>20.8330946698488</v>
      </c>
      <c r="AB68" s="54" t="n">
        <f aca="false">AB40</f>
        <v>100.773269689737</v>
      </c>
      <c r="AC68" s="54" t="n">
        <f aca="false">AC40</f>
        <v>436.803309466986</v>
      </c>
      <c r="AD68" s="4" t="n">
        <f aca="false">AD40</f>
        <v>0</v>
      </c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G69*B69)</f>
        <v/>
      </c>
      <c r="E69" s="23" t="str">
        <f aca="false">IF(B69&gt;0,H69*B69,"")</f>
        <v/>
      </c>
      <c r="F69" s="23" t="str">
        <f aca="false">IF(B69&gt;0,I69*B69,"")</f>
        <v/>
      </c>
      <c r="G69" s="4" t="str">
        <f aca="false">IF(B69="","",A69^2)</f>
        <v/>
      </c>
      <c r="H69" s="23" t="str">
        <f aca="false">IF(B69="","",A69^3)</f>
        <v/>
      </c>
      <c r="I69" s="4" t="str">
        <f aca="false">IF(B69="","",A69^4)</f>
        <v/>
      </c>
      <c r="J69" s="4" t="str">
        <f aca="false">IF(B69="","",A69^5)</f>
        <v/>
      </c>
      <c r="K69" s="4" t="str">
        <f aca="false">IF(B69="","",A69^6)</f>
        <v/>
      </c>
      <c r="L69" s="4" t="str">
        <f aca="false">IF(B69="","",A69^7)</f>
        <v/>
      </c>
      <c r="M69" s="4" t="str">
        <f aca="false">IF(B69="","",A69^8)</f>
        <v/>
      </c>
      <c r="N69" s="27" t="str">
        <f aca="false">IF(A69&gt;0,(A$3*A69^4)+(B$3*A69^3)+(C$3*A69^2)+(D$3*A69)+(E$3),"")</f>
        <v/>
      </c>
      <c r="O69" s="24" t="n">
        <f aca="false">IF($B69&gt;0,PEARSON(B$5:B69,N$5:N69),O68)</f>
        <v>0.999260583038276</v>
      </c>
      <c r="P69" s="25" t="n">
        <f aca="false">IF($B69&gt;0,CHITEST(B$5:B69,N$5:N69),P68)</f>
        <v>0.999999999999852</v>
      </c>
      <c r="R69" s="53" t="s">
        <v>209</v>
      </c>
      <c r="S69" s="53"/>
      <c r="T69" s="53"/>
      <c r="U69" s="53"/>
      <c r="V69" s="53"/>
      <c r="W69" s="53"/>
      <c r="Y69" s="53" t="s">
        <v>210</v>
      </c>
      <c r="Z69" s="53"/>
      <c r="AA69" s="53"/>
      <c r="AB69" s="53"/>
      <c r="AC69" s="53"/>
      <c r="AD69" s="53"/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G70*B70)</f>
        <v/>
      </c>
      <c r="E70" s="23" t="str">
        <f aca="false">IF(B70&gt;0,H70*B70,"")</f>
        <v/>
      </c>
      <c r="F70" s="23" t="str">
        <f aca="false">IF(B70&gt;0,I70*B70,"")</f>
        <v/>
      </c>
      <c r="G70" s="4" t="str">
        <f aca="false">IF(B70="","",A70^2)</f>
        <v/>
      </c>
      <c r="H70" s="23" t="str">
        <f aca="false">IF(B70="","",A70^3)</f>
        <v/>
      </c>
      <c r="I70" s="4" t="str">
        <f aca="false">IF(B70="","",A70^4)</f>
        <v/>
      </c>
      <c r="J70" s="4" t="str">
        <f aca="false">IF(B70="","",A70^5)</f>
        <v/>
      </c>
      <c r="K70" s="4" t="str">
        <f aca="false">IF(B70="","",A70^6)</f>
        <v/>
      </c>
      <c r="L70" s="4" t="str">
        <f aca="false">IF(B70="","",A70^7)</f>
        <v/>
      </c>
      <c r="M70" s="4" t="str">
        <f aca="false">IF(B70="","",A70^8)</f>
        <v/>
      </c>
      <c r="N70" s="27" t="str">
        <f aca="false">IF(A70&gt;0,(A$3*A70^4)+(B$3*A70^3)+(C$3*A70^2)+(D$3*A70)+(E$3),"")</f>
        <v/>
      </c>
      <c r="O70" s="24" t="n">
        <f aca="false">IF($B70&gt;0,PEARSON(B$5:B70,N$5:N70),O69)</f>
        <v>0.999260583038276</v>
      </c>
      <c r="P70" s="25" t="n">
        <f aca="false">IF($B70&gt;0,CHITEST(B$5:B70,N$5:N70),P69)</f>
        <v>0.999999999999852</v>
      </c>
      <c r="R70" s="4" t="n">
        <f aca="false">R48</f>
        <v>49.1417597792804</v>
      </c>
      <c r="S70" s="4" t="n">
        <f aca="false">S48</f>
        <v>5.93163751987282</v>
      </c>
      <c r="T70" s="4" t="n">
        <f aca="false">T48</f>
        <v>17.3608903020668</v>
      </c>
      <c r="U70" s="4" t="n">
        <f aca="false">U48</f>
        <v>0</v>
      </c>
      <c r="V70" s="4" t="n">
        <f aca="false">V48</f>
        <v>-1215.26232114467</v>
      </c>
      <c r="W70" s="4" t="n">
        <f aca="false">W48</f>
        <v>-24080.0508744038</v>
      </c>
      <c r="Y70" s="4" t="n">
        <f aca="false">Y48</f>
        <v>70.2834926298011</v>
      </c>
      <c r="Z70" s="4" t="n">
        <f aca="false">Z48</f>
        <v>7.21180062428325</v>
      </c>
      <c r="AA70" s="4" t="n">
        <f aca="false">AA48</f>
        <v>31.2661102292836</v>
      </c>
      <c r="AB70" s="4" t="n">
        <f aca="false">AB48</f>
        <v>161.044518534833</v>
      </c>
      <c r="AC70" s="4" t="n">
        <f aca="false">AC48</f>
        <v>726.833395356609</v>
      </c>
      <c r="AD70" s="4" t="n">
        <f aca="false">AD48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G71*B71)</f>
        <v/>
      </c>
      <c r="E71" s="23" t="str">
        <f aca="false">IF(B71&gt;0,H71*B71,"")</f>
        <v/>
      </c>
      <c r="F71" s="23" t="str">
        <f aca="false">IF(B71&gt;0,I71*B71,"")</f>
        <v/>
      </c>
      <c r="G71" s="4" t="str">
        <f aca="false">IF(B71="","",A71^2)</f>
        <v/>
      </c>
      <c r="H71" s="23" t="str">
        <f aca="false">IF(B71="","",A71^3)</f>
        <v/>
      </c>
      <c r="I71" s="4" t="str">
        <f aca="false">IF(B71="","",A71^4)</f>
        <v/>
      </c>
      <c r="J71" s="4" t="str">
        <f aca="false">IF(B71="","",A71^5)</f>
        <v/>
      </c>
      <c r="K71" s="4" t="str">
        <f aca="false">IF(B71="","",A71^6)</f>
        <v/>
      </c>
      <c r="L71" s="4" t="str">
        <f aca="false">IF(B71="","",A71^7)</f>
        <v/>
      </c>
      <c r="M71" s="4" t="str">
        <f aca="false">IF(B71="","",A71^8)</f>
        <v/>
      </c>
      <c r="N71" s="27" t="str">
        <f aca="false">IF(A71&gt;0,(A$3*A71^4)+(B$3*A71^3)+(C$3*A71^2)+(D$3*A71)+(E$3),"")</f>
        <v/>
      </c>
      <c r="O71" s="24" t="n">
        <f aca="false">IF($B71&gt;0,PEARSON(B$5:B71,N$5:N71),O70)</f>
        <v>0.999260583038276</v>
      </c>
      <c r="P71" s="25" t="n">
        <f aca="false">IF($B71&gt;0,CHITEST(B$5:B71,N$5:N71),P70)</f>
        <v>0.999999999999852</v>
      </c>
      <c r="R71" s="4" t="n">
        <f aca="false">R70/T70*T68</f>
        <v>32.7091713239866</v>
      </c>
      <c r="S71" s="4" t="n">
        <f aca="false">S70/T70*T68</f>
        <v>3.94814814814815</v>
      </c>
      <c r="T71" s="4" t="n">
        <f aca="false">T70/T70*T68</f>
        <v>11.5555555555555</v>
      </c>
      <c r="U71" s="4" t="n">
        <f aca="false">U70/T70*T68</f>
        <v>0</v>
      </c>
      <c r="V71" s="4" t="n">
        <f aca="false">V70/T70*T68</f>
        <v>-808.888888888888</v>
      </c>
      <c r="W71" s="4" t="n">
        <f aca="false">W70/T70*T68</f>
        <v>-16027.8857142857</v>
      </c>
      <c r="Y71" s="4" t="n">
        <f aca="false">Y70/AC70*AC68</f>
        <v>42.2381007500806</v>
      </c>
      <c r="Z71" s="4" t="n">
        <f aca="false">Z70/AC70*AC68</f>
        <v>4.33405839636391</v>
      </c>
      <c r="AA71" s="4" t="n">
        <f aca="false">AA70/AC70*AC68</f>
        <v>18.7899187207957</v>
      </c>
      <c r="AB71" s="4" t="n">
        <f aca="false">AB70/AC70*AC68</f>
        <v>96.7825351957294</v>
      </c>
      <c r="AC71" s="4" t="n">
        <f aca="false">AC70/AC70*AC68</f>
        <v>436.803309466986</v>
      </c>
      <c r="AD71" s="4" t="n">
        <f aca="false">AD70/AC70*AC68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G72*B72)</f>
        <v/>
      </c>
      <c r="E72" s="23" t="str">
        <f aca="false">IF(B72&gt;0,H72*B72,"")</f>
        <v/>
      </c>
      <c r="F72" s="23" t="str">
        <f aca="false">IF(B72&gt;0,I72*B72,"")</f>
        <v/>
      </c>
      <c r="G72" s="4" t="str">
        <f aca="false">IF(B72="","",A72^2)</f>
        <v/>
      </c>
      <c r="H72" s="23" t="str">
        <f aca="false">IF(B72="","",A72^3)</f>
        <v/>
      </c>
      <c r="I72" s="4" t="str">
        <f aca="false">IF(B72="","",A72^4)</f>
        <v/>
      </c>
      <c r="J72" s="4" t="str">
        <f aca="false">IF(B72="","",A72^5)</f>
        <v/>
      </c>
      <c r="K72" s="4" t="str">
        <f aca="false">IF(B72="","",A72^6)</f>
        <v/>
      </c>
      <c r="L72" s="4" t="str">
        <f aca="false">IF(B72="","",A72^7)</f>
        <v/>
      </c>
      <c r="M72" s="4" t="str">
        <f aca="false">IF(B72="","",A72^8)</f>
        <v/>
      </c>
      <c r="N72" s="27" t="str">
        <f aca="false">IF(A72&gt;0,(A$3*A72^4)+(B$3*A72^3)+(C$3*A72^2)+(D$3*A72)+(E$3),"")</f>
        <v/>
      </c>
      <c r="O72" s="24" t="n">
        <f aca="false">IF($B72&gt;0,PEARSON(B$5:B72,N$5:N72),O71)</f>
        <v>0.999260583038276</v>
      </c>
      <c r="P72" s="25" t="n">
        <f aca="false">IF($B72&gt;0,CHITEST(B$5:B72,N$5:N72),P71)</f>
        <v>0.999999999999852</v>
      </c>
      <c r="R72" s="4" t="n">
        <f aca="false">R68-R71</f>
        <v>0.766435770991485</v>
      </c>
      <c r="S72" s="4" t="n">
        <f aca="false">S68-S71</f>
        <v>0.385185185185186</v>
      </c>
      <c r="T72" s="4" t="n">
        <f aca="false">T68-T71</f>
        <v>0</v>
      </c>
      <c r="U72" s="4" t="n">
        <f aca="false">U68-U71</f>
        <v>0</v>
      </c>
      <c r="V72" s="4" t="n">
        <f aca="false">V68-V71</f>
        <v>78.577777777776</v>
      </c>
      <c r="W72" s="4" t="n">
        <f aca="false">W68-W71</f>
        <v>1953.21904761905</v>
      </c>
      <c r="Y72" s="4" t="n">
        <f aca="false">Y68-Y71</f>
        <v>6.0222997849691</v>
      </c>
      <c r="Z72" s="4" t="n">
        <f aca="false">Z68-Z71</f>
        <v>0.959020362585967</v>
      </c>
      <c r="AA72" s="4" t="n">
        <f aca="false">AA68-AA71</f>
        <v>2.04317594905313</v>
      </c>
      <c r="AB72" s="4" t="n">
        <f aca="false">AB68-AB71</f>
        <v>3.99073449400798</v>
      </c>
      <c r="AC72" s="4" t="n">
        <f aca="false">AC68-AC71</f>
        <v>0</v>
      </c>
      <c r="AD72" s="4" t="n">
        <f aca="false">AD68-AD71</f>
        <v>0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G73*B73)</f>
        <v/>
      </c>
      <c r="E73" s="23" t="str">
        <f aca="false">IF(B73&gt;0,H73*B73,"")</f>
        <v/>
      </c>
      <c r="F73" s="23" t="str">
        <f aca="false">IF(B73&gt;0,I73*B73,"")</f>
        <v/>
      </c>
      <c r="G73" s="4" t="str">
        <f aca="false">IF(B73="","",A73^2)</f>
        <v/>
      </c>
      <c r="H73" s="23" t="str">
        <f aca="false">IF(B73="","",A73^3)</f>
        <v/>
      </c>
      <c r="I73" s="4" t="str">
        <f aca="false">IF(B73="","",A73^4)</f>
        <v/>
      </c>
      <c r="J73" s="4" t="str">
        <f aca="false">IF(B73="","",A73^5)</f>
        <v/>
      </c>
      <c r="K73" s="4" t="str">
        <f aca="false">IF(B73="","",A73^6)</f>
        <v/>
      </c>
      <c r="L73" s="4" t="str">
        <f aca="false">IF(B73="","",A73^7)</f>
        <v/>
      </c>
      <c r="M73" s="4" t="str">
        <f aca="false">IF(B73="","",A73^8)</f>
        <v/>
      </c>
      <c r="N73" s="27" t="str">
        <f aca="false">IF(A73&gt;0,(A$3*A73^4)+(B$3*A73^3)+(C$3*A73^2)+(D$3*A73)+(E$3),"")</f>
        <v/>
      </c>
      <c r="O73" s="24" t="n">
        <f aca="false">IF($B73&gt;0,PEARSON(B$5:B73,N$5:N73),O72)</f>
        <v>0.999260583038276</v>
      </c>
      <c r="P73" s="25" t="n">
        <f aca="false">IF($B73&gt;0,CHITEST(B$5:B73,N$5:N73),P72)</f>
        <v>0.999999999999852</v>
      </c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G74*B74)</f>
        <v/>
      </c>
      <c r="E74" s="23" t="str">
        <f aca="false">IF(B74&gt;0,H74*B74,"")</f>
        <v/>
      </c>
      <c r="F74" s="23" t="str">
        <f aca="false">IF(B74&gt;0,I74*B74,"")</f>
        <v/>
      </c>
      <c r="G74" s="4" t="str">
        <f aca="false">IF(B74="","",A74^2)</f>
        <v/>
      </c>
      <c r="H74" s="23" t="str">
        <f aca="false">IF(B74="","",A74^3)</f>
        <v/>
      </c>
      <c r="I74" s="4" t="str">
        <f aca="false">IF(B74="","",A74^4)</f>
        <v/>
      </c>
      <c r="J74" s="4" t="str">
        <f aca="false">IF(B74="","",A74^5)</f>
        <v/>
      </c>
      <c r="K74" s="4" t="str">
        <f aca="false">IF(B74="","",A74^6)</f>
        <v/>
      </c>
      <c r="L74" s="4" t="str">
        <f aca="false">IF(B74="","",A74^7)</f>
        <v/>
      </c>
      <c r="M74" s="4" t="str">
        <f aca="false">IF(B74="","",A74^8)</f>
        <v/>
      </c>
      <c r="N74" s="27" t="str">
        <f aca="false">IF(A74&gt;0,(A$3*A74^4)+(B$3*A74^3)+(C$3*A74^2)+(D$3*A74)+(E$3),"")</f>
        <v/>
      </c>
      <c r="O74" s="24" t="n">
        <f aca="false">IF($B74&gt;0,PEARSON(B$5:B74,N$5:N74),O73)</f>
        <v>0.999260583038276</v>
      </c>
      <c r="P74" s="25" t="n">
        <f aca="false">IF($B74&gt;0,CHITEST(B$5:B74,N$5:N74),P73)</f>
        <v>0.999999999999852</v>
      </c>
      <c r="R74" s="10" t="s">
        <v>211</v>
      </c>
      <c r="S74" s="4"/>
      <c r="T74" s="4"/>
      <c r="U74" s="4"/>
      <c r="V74" s="4"/>
      <c r="Y74" s="10" t="s">
        <v>212</v>
      </c>
      <c r="Z74" s="4"/>
      <c r="AA74" s="4"/>
      <c r="AB74" s="4"/>
      <c r="AC74" s="4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G75*B75)</f>
        <v/>
      </c>
      <c r="E75" s="23" t="str">
        <f aca="false">IF(B75&gt;0,H75*B75,"")</f>
        <v/>
      </c>
      <c r="F75" s="23" t="str">
        <f aca="false">IF(B75&gt;0,I75*B75,"")</f>
        <v/>
      </c>
      <c r="G75" s="4" t="str">
        <f aca="false">IF(B75="","",A75^2)</f>
        <v/>
      </c>
      <c r="H75" s="23" t="str">
        <f aca="false">IF(B75="","",A75^3)</f>
        <v/>
      </c>
      <c r="I75" s="4" t="str">
        <f aca="false">IF(B75="","",A75^4)</f>
        <v/>
      </c>
      <c r="J75" s="4" t="str">
        <f aca="false">IF(B75="","",A75^5)</f>
        <v/>
      </c>
      <c r="K75" s="4" t="str">
        <f aca="false">IF(B75="","",A75^6)</f>
        <v/>
      </c>
      <c r="L75" s="4" t="str">
        <f aca="false">IF(B75="","",A75^7)</f>
        <v/>
      </c>
      <c r="M75" s="4" t="str">
        <f aca="false">IF(B75="","",A75^8)</f>
        <v/>
      </c>
      <c r="N75" s="27" t="str">
        <f aca="false">IF(A75&gt;0,(A$3*A75^4)+(B$3*A75^3)+(C$3*A75^2)+(D$3*A75)+(E$3),"")</f>
        <v/>
      </c>
      <c r="O75" s="24" t="n">
        <f aca="false">IF($B75&gt;0,PEARSON(B$5:B75,N$5:N75),O74)</f>
        <v>0.999260583038276</v>
      </c>
      <c r="P75" s="25" t="n">
        <f aca="false">IF($B75&gt;0,CHITEST(B$5:B75,N$5:N75),P74)</f>
        <v>0.999999999999852</v>
      </c>
      <c r="R75" s="53" t="s">
        <v>163</v>
      </c>
      <c r="S75" s="53"/>
      <c r="T75" s="53"/>
      <c r="U75" s="53"/>
      <c r="V75" s="53"/>
      <c r="W75" s="53"/>
      <c r="Y75" s="53" t="s">
        <v>208</v>
      </c>
      <c r="Z75" s="53"/>
      <c r="AA75" s="53"/>
      <c r="AB75" s="53"/>
      <c r="AC75" s="53"/>
      <c r="AD75" s="53"/>
      <c r="AE75" s="53"/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G76*B76)</f>
        <v/>
      </c>
      <c r="E76" s="23" t="str">
        <f aca="false">IF(B76&gt;0,H76*B76,"")</f>
        <v/>
      </c>
      <c r="F76" s="23" t="str">
        <f aca="false">IF(B76&gt;0,I76*B76,"")</f>
        <v/>
      </c>
      <c r="G76" s="4" t="str">
        <f aca="false">IF(B76="","",A76^2)</f>
        <v/>
      </c>
      <c r="H76" s="23" t="str">
        <f aca="false">IF(B76="","",A76^3)</f>
        <v/>
      </c>
      <c r="I76" s="4" t="str">
        <f aca="false">IF(B76="","",A76^4)</f>
        <v/>
      </c>
      <c r="J76" s="4" t="str">
        <f aca="false">IF(B76="","",A76^5)</f>
        <v/>
      </c>
      <c r="K76" s="4" t="str">
        <f aca="false">IF(B76="","",A76^6)</f>
        <v/>
      </c>
      <c r="L76" s="4" t="str">
        <f aca="false">IF(B76="","",A76^7)</f>
        <v/>
      </c>
      <c r="M76" s="4" t="str">
        <f aca="false">IF(B76="","",A76^8)</f>
        <v/>
      </c>
      <c r="N76" s="27" t="str">
        <f aca="false">IF(A76&gt;0,(A$3*A76^4)+(B$3*A76^3)+(C$3*A76^2)+(D$3*A76)+(E$3),"")</f>
        <v/>
      </c>
      <c r="O76" s="24" t="n">
        <f aca="false">IF($B76&gt;0,PEARSON(B$5:B76,N$5:N76),O75)</f>
        <v>0.999260583038276</v>
      </c>
      <c r="P76" s="25" t="n">
        <f aca="false">IF($B76&gt;0,CHITEST(B$5:B76,N$5:N76),P75)</f>
        <v>0.999999999999852</v>
      </c>
      <c r="R76" s="4" t="n">
        <f aca="false">R40</f>
        <v>33.4756070949781</v>
      </c>
      <c r="S76" s="4" t="n">
        <f aca="false">S40</f>
        <v>4.33333333333333</v>
      </c>
      <c r="T76" s="4" t="n">
        <f aca="false">T40</f>
        <v>11.5555555555555</v>
      </c>
      <c r="U76" s="4" t="n">
        <f aca="false">U40</f>
        <v>0</v>
      </c>
      <c r="V76" s="4" t="n">
        <f aca="false">V40</f>
        <v>-730.311111111112</v>
      </c>
      <c r="W76" s="4" t="n">
        <f aca="false">W40</f>
        <v>-14074.6666666667</v>
      </c>
      <c r="Y76" s="4" t="n">
        <f aca="false">Y40</f>
        <v>48.2604005350497</v>
      </c>
      <c r="Z76" s="4" t="n">
        <f aca="false">Z40</f>
        <v>5.29307875894988</v>
      </c>
      <c r="AA76" s="4" t="n">
        <f aca="false">AA40</f>
        <v>20.8330946698488</v>
      </c>
      <c r="AB76" s="4" t="n">
        <f aca="false">AB40</f>
        <v>100.773269689737</v>
      </c>
      <c r="AC76" s="4" t="n">
        <f aca="false">AC40</f>
        <v>436.803309466986</v>
      </c>
      <c r="AD76" s="4" t="n">
        <f aca="false">AD40</f>
        <v>0</v>
      </c>
      <c r="AE76" s="4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G77*B77)</f>
        <v/>
      </c>
      <c r="E77" s="23" t="str">
        <f aca="false">IF(B77&gt;0,H77*B77,"")</f>
        <v/>
      </c>
      <c r="F77" s="23" t="str">
        <f aca="false">IF(B77&gt;0,I77*B77,"")</f>
        <v/>
      </c>
      <c r="G77" s="4" t="str">
        <f aca="false">IF(B77="","",A77^2)</f>
        <v/>
      </c>
      <c r="H77" s="23" t="str">
        <f aca="false">IF(B77="","",A77^3)</f>
        <v/>
      </c>
      <c r="I77" s="4" t="str">
        <f aca="false">IF(B77="","",A77^4)</f>
        <v/>
      </c>
      <c r="J77" s="4" t="str">
        <f aca="false">IF(B77="","",A77^5)</f>
        <v/>
      </c>
      <c r="K77" s="4" t="str">
        <f aca="false">IF(B77="","",A77^6)</f>
        <v/>
      </c>
      <c r="L77" s="4" t="str">
        <f aca="false">IF(B77="","",A77^7)</f>
        <v/>
      </c>
      <c r="M77" s="4" t="str">
        <f aca="false">IF(B77="","",A77^8)</f>
        <v/>
      </c>
      <c r="N77" s="27" t="str">
        <f aca="false">IF(A77&gt;0,(A$3*A77^4)+(B$3*A77^3)+(C$3*A77^2)+(D$3*A77)+(E$3),"")</f>
        <v/>
      </c>
      <c r="O77" s="24" t="n">
        <f aca="false">IF($B77&gt;0,PEARSON(B$5:B77,N$5:N77),O76)</f>
        <v>0.999260583038276</v>
      </c>
      <c r="P77" s="25" t="n">
        <f aca="false">IF($B77&gt;0,CHITEST(B$5:B77,N$5:N77),P76)</f>
        <v>0.999999999999852</v>
      </c>
      <c r="R77" s="53" t="s">
        <v>166</v>
      </c>
      <c r="S77" s="53"/>
      <c r="T77" s="53"/>
      <c r="U77" s="53"/>
      <c r="V77" s="53"/>
      <c r="W77" s="53"/>
      <c r="Y77" s="53" t="s">
        <v>213</v>
      </c>
      <c r="Z77" s="53"/>
      <c r="AA77" s="53"/>
      <c r="AB77" s="53"/>
      <c r="AC77" s="53"/>
      <c r="AD77" s="53"/>
      <c r="AE77" s="53"/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G78*B78)</f>
        <v/>
      </c>
      <c r="E78" s="23" t="str">
        <f aca="false">IF(B78&gt;0,H78*B78,"")</f>
        <v/>
      </c>
      <c r="F78" s="23" t="str">
        <f aca="false">IF(B78&gt;0,I78*B78,"")</f>
        <v/>
      </c>
      <c r="G78" s="4" t="str">
        <f aca="false">IF(B78="","",A78^2)</f>
        <v/>
      </c>
      <c r="H78" s="23" t="str">
        <f aca="false">IF(B78="","",A78^3)</f>
        <v/>
      </c>
      <c r="I78" s="4" t="str">
        <f aca="false">IF(B78="","",A78^4)</f>
        <v/>
      </c>
      <c r="J78" s="4" t="str">
        <f aca="false">IF(B78="","",A78^5)</f>
        <v/>
      </c>
      <c r="K78" s="4" t="str">
        <f aca="false">IF(B78="","",A78^6)</f>
        <v/>
      </c>
      <c r="L78" s="4" t="str">
        <f aca="false">IF(B78="","",A78^7)</f>
        <v/>
      </c>
      <c r="M78" s="4" t="str">
        <f aca="false">IF(B78="","",A78^8)</f>
        <v/>
      </c>
      <c r="N78" s="27" t="str">
        <f aca="false">IF(A78&gt;0,(A$3*A78^4)+(B$3*A78^3)+(C$3*A78^2)+(D$3*A78)+(E$3),"")</f>
        <v/>
      </c>
      <c r="O78" s="24" t="n">
        <f aca="false">IF($B78&gt;0,PEARSON(B$5:B78,N$5:N78),O77)</f>
        <v>0.999260583038276</v>
      </c>
      <c r="P78" s="25" t="n">
        <f aca="false">IF($B78&gt;0,CHITEST(B$5:B78,N$5:N78),P77)</f>
        <v>0.999999999999852</v>
      </c>
      <c r="R78" s="4" t="n">
        <f aca="false">R56</f>
        <v>57.9933318196454</v>
      </c>
      <c r="S78" s="4" t="n">
        <f aca="false">S56</f>
        <v>6.7326968973747</v>
      </c>
      <c r="T78" s="4" t="n">
        <f aca="false">T56</f>
        <v>20.8330946698488</v>
      </c>
      <c r="U78" s="4" t="n">
        <f aca="false">U56</f>
        <v>0</v>
      </c>
      <c r="V78" s="4" t="n">
        <f aca="false">V56</f>
        <v>-1559.98818047505</v>
      </c>
      <c r="W78" s="4" t="n">
        <f aca="false">W56</f>
        <v>-31542.0334128878</v>
      </c>
      <c r="Y78" s="4" t="n">
        <f aca="false">Y56</f>
        <v>82.6352955078614</v>
      </c>
      <c r="Z78" s="4" t="n">
        <f aca="false">Z56</f>
        <v>8.17229313413762</v>
      </c>
      <c r="AA78" s="4" t="n">
        <f aca="false">AA56</f>
        <v>37.5059041649551</v>
      </c>
      <c r="AB78" s="4" t="n">
        <f aca="false">AB56</f>
        <v>201.063607734554</v>
      </c>
      <c r="AC78" s="4" t="n">
        <f aca="false">AC56</f>
        <v>933.000121853065</v>
      </c>
      <c r="AD78" s="4" t="n">
        <f aca="false">AD56</f>
        <v>0</v>
      </c>
      <c r="AE78" s="4"/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G79*B79)</f>
        <v/>
      </c>
      <c r="E79" s="23" t="str">
        <f aca="false">IF(B79&gt;0,H79*B79,"")</f>
        <v/>
      </c>
      <c r="F79" s="23" t="str">
        <f aca="false">IF(B79&gt;0,I79*B79,"")</f>
        <v/>
      </c>
      <c r="G79" s="4" t="str">
        <f aca="false">IF(B79="","",A79^2)</f>
        <v/>
      </c>
      <c r="H79" s="23" t="str">
        <f aca="false">IF(B79="","",A79^3)</f>
        <v/>
      </c>
      <c r="I79" s="4" t="str">
        <f aca="false">IF(B79="","",A79^4)</f>
        <v/>
      </c>
      <c r="J79" s="4" t="str">
        <f aca="false">IF(B79="","",A79^5)</f>
        <v/>
      </c>
      <c r="K79" s="4" t="str">
        <f aca="false">IF(B79="","",A79^6)</f>
        <v/>
      </c>
      <c r="L79" s="4" t="str">
        <f aca="false">IF(B79="","",A79^7)</f>
        <v/>
      </c>
      <c r="M79" s="4" t="str">
        <f aca="false">IF(B79="","",A79^8)</f>
        <v/>
      </c>
      <c r="N79" s="27" t="str">
        <f aca="false">IF(A79&gt;0,(A$3*A79^4)+(B$3*A79^3)+(C$3*A79^2)+(D$3*A79)+(E$3),"")</f>
        <v/>
      </c>
      <c r="O79" s="24" t="n">
        <f aca="false">IF($B79&gt;0,PEARSON(B$5:B79,N$5:N79),O78)</f>
        <v>0.999260583038276</v>
      </c>
      <c r="P79" s="25" t="n">
        <f aca="false">IF($B79&gt;0,CHITEST(B$5:B79,N$5:N79),P78)</f>
        <v>0.999999999999852</v>
      </c>
      <c r="R79" s="4" t="n">
        <f aca="false">R78/T78*T76</f>
        <v>32.1673365533908</v>
      </c>
      <c r="S79" s="4" t="n">
        <f aca="false">S78/T78*T76</f>
        <v>3.73444532697908</v>
      </c>
      <c r="T79" s="4" t="n">
        <f aca="false">T78/T78*T76</f>
        <v>11.5555555555555</v>
      </c>
      <c r="U79" s="4" t="n">
        <f aca="false">U78/T78*T76</f>
        <v>0</v>
      </c>
      <c r="V79" s="4" t="n">
        <f aca="false">V78/T78*T76</f>
        <v>-865.283356657462</v>
      </c>
      <c r="W79" s="4" t="n">
        <f aca="false">W78/T78*T76</f>
        <v>-17495.5149589621</v>
      </c>
      <c r="Y79" s="4" t="n">
        <f aca="false">Y78/AC78*AC76</f>
        <v>38.6874231966079</v>
      </c>
      <c r="Z79" s="4" t="n">
        <f aca="false">Z78/AC78*AC76</f>
        <v>3.82602810365744</v>
      </c>
      <c r="AA79" s="4" t="n">
        <f aca="false">AA78/AC78*AC76</f>
        <v>17.5591649776698</v>
      </c>
      <c r="AB79" s="4" t="n">
        <f aca="false">AB78/AC78*AC76</f>
        <v>94.132087675822</v>
      </c>
      <c r="AC79" s="4" t="n">
        <f aca="false">AC78/AC78*AC76</f>
        <v>436.803309466986</v>
      </c>
      <c r="AD79" s="4" t="n">
        <f aca="false">AD78/AC78*AC76</f>
        <v>0</v>
      </c>
      <c r="AE79" s="4"/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G80*B80)</f>
        <v/>
      </c>
      <c r="E80" s="23" t="str">
        <f aca="false">IF(B80&gt;0,H80*B80,"")</f>
        <v/>
      </c>
      <c r="F80" s="23" t="str">
        <f aca="false">IF(B80&gt;0,I80*B80,"")</f>
        <v/>
      </c>
      <c r="G80" s="4" t="str">
        <f aca="false">IF(B80="","",A80^2)</f>
        <v/>
      </c>
      <c r="H80" s="23" t="str">
        <f aca="false">IF(B80="","",A80^3)</f>
        <v/>
      </c>
      <c r="I80" s="4" t="str">
        <f aca="false">IF(B80="","",A80^4)</f>
        <v/>
      </c>
      <c r="J80" s="4" t="str">
        <f aca="false">IF(B80="","",A80^5)</f>
        <v/>
      </c>
      <c r="K80" s="4" t="str">
        <f aca="false">IF(B80="","",A80^6)</f>
        <v/>
      </c>
      <c r="L80" s="4" t="str">
        <f aca="false">IF(B80="","",A80^7)</f>
        <v/>
      </c>
      <c r="M80" s="4" t="str">
        <f aca="false">IF(B80="","",A80^8)</f>
        <v/>
      </c>
      <c r="N80" s="27" t="str">
        <f aca="false">IF(A80&gt;0,(A$3*A80^4)+(B$3*A80^3)+(C$3*A80^2)+(D$3*A80)+(E$3),"")</f>
        <v/>
      </c>
      <c r="O80" s="24" t="n">
        <f aca="false">IF($B80&gt;0,PEARSON(B$5:B80,N$5:N80),O79)</f>
        <v>0.999260583038276</v>
      </c>
      <c r="P80" s="25" t="n">
        <f aca="false">IF($B80&gt;0,CHITEST(B$5:B80,N$5:N80),P79)</f>
        <v>0.999999999999852</v>
      </c>
      <c r="R80" s="4" t="n">
        <f aca="false">R76-R79</f>
        <v>1.30827054158731</v>
      </c>
      <c r="S80" s="4" t="n">
        <f aca="false">S76-S79</f>
        <v>0.598888006354253</v>
      </c>
      <c r="T80" s="4" t="n">
        <f aca="false">T76-T79</f>
        <v>0</v>
      </c>
      <c r="U80" s="4" t="n">
        <f aca="false">U76-U79</f>
        <v>0</v>
      </c>
      <c r="V80" s="4" t="n">
        <f aca="false">V76-V79</f>
        <v>134.97224554635</v>
      </c>
      <c r="W80" s="4" t="n">
        <f aca="false">W76-W79</f>
        <v>3420.84829229546</v>
      </c>
      <c r="Y80" s="4" t="n">
        <f aca="false">Y76-Y79</f>
        <v>9.57297733844186</v>
      </c>
      <c r="Z80" s="4" t="n">
        <f aca="false">Z76-Z79</f>
        <v>1.46705065529244</v>
      </c>
      <c r="AA80" s="4" t="n">
        <f aca="false">AA76-AA79</f>
        <v>3.27392969217901</v>
      </c>
      <c r="AB80" s="4" t="n">
        <f aca="false">AB76-AB79</f>
        <v>6.6411820139154</v>
      </c>
      <c r="AC80" s="4" t="n">
        <f aca="false">AC76-AC79</f>
        <v>0</v>
      </c>
      <c r="AD80" s="4" t="n">
        <f aca="false">AD76-AD79</f>
        <v>0</v>
      </c>
      <c r="AE80" s="4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G81*B81)</f>
        <v/>
      </c>
      <c r="E81" s="23" t="str">
        <f aca="false">IF(B81&gt;0,H81*B81,"")</f>
        <v/>
      </c>
      <c r="F81" s="23" t="str">
        <f aca="false">IF(B81&gt;0,I81*B81,"")</f>
        <v/>
      </c>
      <c r="G81" s="4" t="str">
        <f aca="false">IF(B81="","",A81^2)</f>
        <v/>
      </c>
      <c r="H81" s="23" t="str">
        <f aca="false">IF(B81="","",A81^3)</f>
        <v/>
      </c>
      <c r="I81" s="4" t="str">
        <f aca="false">IF(B81="","",A81^4)</f>
        <v/>
      </c>
      <c r="J81" s="4" t="str">
        <f aca="false">IF(B81="","",A81^5)</f>
        <v/>
      </c>
      <c r="K81" s="4" t="str">
        <f aca="false">IF(B81="","",A81^6)</f>
        <v/>
      </c>
      <c r="L81" s="4" t="str">
        <f aca="false">IF(B81="","",A81^7)</f>
        <v/>
      </c>
      <c r="M81" s="4" t="str">
        <f aca="false">IF(B81="","",A81^8)</f>
        <v/>
      </c>
      <c r="N81" s="27" t="str">
        <f aca="false">IF(A81&gt;0,(A$3*A81^4)+(B$3*A81^3)+(C$3*A81^2)+(D$3*A81)+(E$3),"")</f>
        <v/>
      </c>
      <c r="O81" s="24" t="n">
        <f aca="false">IF($B81&gt;0,PEARSON(B$5:B81,N$5:N81),O80)</f>
        <v>0.999260583038276</v>
      </c>
      <c r="P81" s="25" t="n">
        <f aca="false">IF($B81&gt;0,CHITEST(B$5:B81,N$5:N81),P80)</f>
        <v>0.999999999999852</v>
      </c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G82*B82)</f>
        <v/>
      </c>
      <c r="E82" s="23" t="str">
        <f aca="false">IF(B82&gt;0,H82*B82,"")</f>
        <v/>
      </c>
      <c r="F82" s="23" t="str">
        <f aca="false">IF(B82&gt;0,I82*B82,"")</f>
        <v/>
      </c>
      <c r="G82" s="4" t="str">
        <f aca="false">IF(B82="","",A82^2)</f>
        <v/>
      </c>
      <c r="H82" s="23" t="str">
        <f aca="false">IF(B82="","",A82^3)</f>
        <v/>
      </c>
      <c r="I82" s="4" t="str">
        <f aca="false">IF(B82="","",A82^4)</f>
        <v/>
      </c>
      <c r="J82" s="4" t="str">
        <f aca="false">IF(B82="","",A82^5)</f>
        <v/>
      </c>
      <c r="K82" s="4" t="str">
        <f aca="false">IF(B82="","",A82^6)</f>
        <v/>
      </c>
      <c r="L82" s="4" t="str">
        <f aca="false">IF(B82="","",A82^7)</f>
        <v/>
      </c>
      <c r="M82" s="4" t="str">
        <f aca="false">IF(B82="","",A82^8)</f>
        <v/>
      </c>
      <c r="N82" s="27" t="str">
        <f aca="false">IF(A82&gt;0,(A$3*A82^4)+(B$3*A82^3)+(C$3*A82^2)+(D$3*A82)+(E$3),"")</f>
        <v/>
      </c>
      <c r="O82" s="24" t="n">
        <f aca="false">IF($B82&gt;0,PEARSON(B$5:B82,N$5:N82),O81)</f>
        <v>0.999260583038276</v>
      </c>
      <c r="P82" s="25" t="n">
        <f aca="false">IF($B82&gt;0,CHITEST(B$5:B82,N$5:N82),P81)</f>
        <v>0.999999999999852</v>
      </c>
      <c r="R82" s="10" t="s">
        <v>214</v>
      </c>
      <c r="S82" s="4"/>
      <c r="T82" s="4"/>
      <c r="U82" s="4"/>
      <c r="V82" s="4"/>
      <c r="Y82" s="10" t="s">
        <v>215</v>
      </c>
      <c r="Z82" s="4"/>
      <c r="AA82" s="4"/>
      <c r="AB82" s="4"/>
      <c r="AC82" s="4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G83*B83)</f>
        <v/>
      </c>
      <c r="E83" s="23" t="str">
        <f aca="false">IF(B83&gt;0,H83*B83,"")</f>
        <v/>
      </c>
      <c r="F83" s="23" t="str">
        <f aca="false">IF(B83&gt;0,I83*B83,"")</f>
        <v/>
      </c>
      <c r="G83" s="4" t="str">
        <f aca="false">IF(B83="","",A83^2)</f>
        <v/>
      </c>
      <c r="H83" s="23" t="str">
        <f aca="false">IF(B83="","",A83^3)</f>
        <v/>
      </c>
      <c r="I83" s="4" t="str">
        <f aca="false">IF(B83="","",A83^4)</f>
        <v/>
      </c>
      <c r="J83" s="4" t="str">
        <f aca="false">IF(B83="","",A83^5)</f>
        <v/>
      </c>
      <c r="K83" s="4" t="str">
        <f aca="false">IF(B83="","",A83^6)</f>
        <v/>
      </c>
      <c r="L83" s="4" t="str">
        <f aca="false">IF(B83="","",A83^7)</f>
        <v/>
      </c>
      <c r="M83" s="4" t="str">
        <f aca="false">IF(B83="","",A83^8)</f>
        <v/>
      </c>
      <c r="N83" s="27" t="str">
        <f aca="false">IF(A83&gt;0,(A$3*A83^4)+(B$3*A83^3)+(C$3*A83^2)+(D$3*A83)+(E$3),"")</f>
        <v/>
      </c>
      <c r="O83" s="24" t="n">
        <f aca="false">IF($B83&gt;0,PEARSON(B$5:B83,N$5:N83),O82)</f>
        <v>0.999260583038276</v>
      </c>
      <c r="P83" s="25" t="n">
        <f aca="false">IF($B83&gt;0,CHITEST(B$5:B83,N$5:N83),P82)</f>
        <v>0.999999999999852</v>
      </c>
      <c r="R83" s="53" t="s">
        <v>163</v>
      </c>
      <c r="S83" s="53"/>
      <c r="T83" s="53"/>
      <c r="U83" s="53"/>
      <c r="V83" s="53"/>
      <c r="W83" s="53"/>
      <c r="Y83" s="53" t="s">
        <v>163</v>
      </c>
      <c r="Z83" s="53"/>
      <c r="AA83" s="53"/>
      <c r="AB83" s="53"/>
      <c r="AC83" s="53"/>
      <c r="AD83" s="53"/>
      <c r="AE83" s="53"/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G84*B84)</f>
        <v/>
      </c>
      <c r="E84" s="23" t="str">
        <f aca="false">IF(B84&gt;0,H84*B84,"")</f>
        <v/>
      </c>
      <c r="F84" s="23" t="str">
        <f aca="false">IF(B84&gt;0,I84*B84,"")</f>
        <v/>
      </c>
      <c r="G84" s="4" t="str">
        <f aca="false">IF(B84="","",A84^2)</f>
        <v/>
      </c>
      <c r="H84" s="23" t="str">
        <f aca="false">IF(B84="","",A84^3)</f>
        <v/>
      </c>
      <c r="I84" s="4" t="str">
        <f aca="false">IF(B84="","",A84^4)</f>
        <v/>
      </c>
      <c r="J84" s="4" t="str">
        <f aca="false">IF(B84="","",A84^5)</f>
        <v/>
      </c>
      <c r="K84" s="4" t="str">
        <f aca="false">IF(B84="","",A84^6)</f>
        <v/>
      </c>
      <c r="L84" s="4" t="str">
        <f aca="false">IF(B84="","",A84^7)</f>
        <v/>
      </c>
      <c r="M84" s="4" t="str">
        <f aca="false">IF(B84="","",A84^8)</f>
        <v/>
      </c>
      <c r="N84" s="27" t="str">
        <f aca="false">IF(A84&gt;0,(A$3*A84^4)+(B$3*A84^3)+(C$3*A84^2)+(D$3*A84)+(E$3),"")</f>
        <v/>
      </c>
      <c r="O84" s="24" t="n">
        <f aca="false">IF($B84&gt;0,PEARSON(B$5:B84,N$5:N84),O83)</f>
        <v>0.999260583038276</v>
      </c>
      <c r="P84" s="25" t="n">
        <f aca="false">IF($B84&gt;0,CHITEST(B$5:B84,N$5:N84),P83)</f>
        <v>0.999999999999852</v>
      </c>
      <c r="R84" s="1" t="n">
        <f aca="false">R40</f>
        <v>33.4756070949781</v>
      </c>
      <c r="S84" s="1" t="n">
        <f aca="false">S40</f>
        <v>4.33333333333333</v>
      </c>
      <c r="T84" s="1" t="n">
        <f aca="false">T40</f>
        <v>11.5555555555555</v>
      </c>
      <c r="U84" s="1" t="n">
        <f aca="false">U40</f>
        <v>0</v>
      </c>
      <c r="V84" s="1" t="n">
        <f aca="false">V40</f>
        <v>-730.311111111112</v>
      </c>
      <c r="W84" s="1" t="n">
        <f aca="false">W40</f>
        <v>-14074.6666666667</v>
      </c>
      <c r="Y84" s="1" t="n">
        <f aca="false">Y40</f>
        <v>48.2604005350497</v>
      </c>
      <c r="Z84" s="1" t="n">
        <f aca="false">Z40</f>
        <v>5.29307875894988</v>
      </c>
      <c r="AA84" s="1" t="n">
        <f aca="false">AA40</f>
        <v>20.8330946698488</v>
      </c>
      <c r="AB84" s="1" t="n">
        <f aca="false">AB40</f>
        <v>100.773269689737</v>
      </c>
      <c r="AC84" s="1" t="n">
        <f aca="false">AC40</f>
        <v>436.803309466986</v>
      </c>
      <c r="AD84" s="4" t="n">
        <f aca="false">AD40</f>
        <v>0</v>
      </c>
      <c r="AE84" s="1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G85*B85)</f>
        <v/>
      </c>
      <c r="E85" s="23" t="str">
        <f aca="false">IF(B85&gt;0,H85*B85,"")</f>
        <v/>
      </c>
      <c r="F85" s="23" t="str">
        <f aca="false">IF(B85&gt;0,I85*B85,"")</f>
        <v/>
      </c>
      <c r="G85" s="4" t="str">
        <f aca="false">IF(B85="","",A85^2)</f>
        <v/>
      </c>
      <c r="H85" s="23" t="str">
        <f aca="false">IF(B85="","",A85^3)</f>
        <v/>
      </c>
      <c r="I85" s="4" t="str">
        <f aca="false">IF(B85="","",A85^4)</f>
        <v/>
      </c>
      <c r="J85" s="4" t="str">
        <f aca="false">IF(B85="","",A85^5)</f>
        <v/>
      </c>
      <c r="K85" s="4" t="str">
        <f aca="false">IF(B85="","",A85^6)</f>
        <v/>
      </c>
      <c r="L85" s="4" t="str">
        <f aca="false">IF(B85="","",A85^7)</f>
        <v/>
      </c>
      <c r="M85" s="4" t="str">
        <f aca="false">IF(B85="","",A85^8)</f>
        <v/>
      </c>
      <c r="N85" s="27" t="str">
        <f aca="false">IF(A85&gt;0,(A$3*A85^4)+(B$3*A85^3)+(C$3*A85^2)+(D$3*A85)+(E$3),"")</f>
        <v/>
      </c>
      <c r="O85" s="24" t="n">
        <f aca="false">IF($B85&gt;0,PEARSON(B$5:B85,N$5:N85),O84)</f>
        <v>0.999260583038276</v>
      </c>
      <c r="P85" s="25" t="n">
        <f aca="false">IF($B85&gt;0,CHITEST(B$5:B85,N$5:N85),P84)</f>
        <v>0.999999999999852</v>
      </c>
      <c r="R85" s="53" t="s">
        <v>216</v>
      </c>
      <c r="S85" s="53"/>
      <c r="T85" s="53"/>
      <c r="U85" s="53"/>
      <c r="V85" s="53"/>
      <c r="W85" s="53"/>
      <c r="Y85" s="53" t="s">
        <v>217</v>
      </c>
      <c r="Z85" s="53"/>
      <c r="AA85" s="53"/>
      <c r="AB85" s="53"/>
      <c r="AC85" s="53"/>
      <c r="AD85" s="53"/>
      <c r="AE85" s="53"/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G86*B86)</f>
        <v/>
      </c>
      <c r="E86" s="23" t="str">
        <f aca="false">IF(B86&gt;0,H86*B86,"")</f>
        <v/>
      </c>
      <c r="F86" s="23" t="str">
        <f aca="false">IF(B86&gt;0,I86*B86,"")</f>
        <v/>
      </c>
      <c r="G86" s="4" t="str">
        <f aca="false">IF(B86="","",A86^2)</f>
        <v/>
      </c>
      <c r="H86" s="23" t="str">
        <f aca="false">IF(B86="","",A86^3)</f>
        <v/>
      </c>
      <c r="I86" s="4" t="str">
        <f aca="false">IF(B86="","",A86^4)</f>
        <v/>
      </c>
      <c r="J86" s="4" t="str">
        <f aca="false">IF(B86="","",A86^5)</f>
        <v/>
      </c>
      <c r="K86" s="4" t="str">
        <f aca="false">IF(B86="","",A86^6)</f>
        <v/>
      </c>
      <c r="L86" s="4" t="str">
        <f aca="false">IF(B86="","",A86^7)</f>
        <v/>
      </c>
      <c r="M86" s="4" t="str">
        <f aca="false">IF(B86="","",A86^8)</f>
        <v/>
      </c>
      <c r="N86" s="27" t="str">
        <f aca="false">IF(A86&gt;0,(A$3*A86^4)+(B$3*A86^3)+(C$3*A86^2)+(D$3*A86)+(E$3),"")</f>
        <v/>
      </c>
      <c r="O86" s="24" t="n">
        <f aca="false">IF($B86&gt;0,PEARSON(B$5:B86,N$5:N86),O85)</f>
        <v>0.999260583038276</v>
      </c>
      <c r="P86" s="25" t="n">
        <f aca="false">IF($B86&gt;0,CHITEST(B$5:B86,N$5:N86),P85)</f>
        <v>0.999999999999852</v>
      </c>
      <c r="R86" s="4" t="n">
        <f aca="false">R64</f>
        <v>63.6382699141539</v>
      </c>
      <c r="S86" s="4" t="n">
        <f aca="false">S64</f>
        <v>7.21180062428325</v>
      </c>
      <c r="T86" s="4" t="n">
        <f aca="false">T64</f>
        <v>23.1385802492576</v>
      </c>
      <c r="U86" s="4" t="n">
        <f aca="false">U64</f>
        <v>0</v>
      </c>
      <c r="V86" s="4" t="n">
        <f aca="false">V64</f>
        <v>-1817.08348839152</v>
      </c>
      <c r="W86" s="4" t="n">
        <f aca="false">W64</f>
        <v>-37308.646793903</v>
      </c>
      <c r="Y86" s="4" t="n">
        <f aca="false">Y64</f>
        <v>90.4902336381467</v>
      </c>
      <c r="Z86" s="4" t="n">
        <f aca="false">Z64</f>
        <v>8.74674131997055</v>
      </c>
      <c r="AA86" s="4" t="n">
        <f aca="false">AA64</f>
        <v>41.6490007050338</v>
      </c>
      <c r="AB86" s="4" t="n">
        <f aca="false">AB64</f>
        <v>229.510761233071</v>
      </c>
      <c r="AC86" s="4" t="n">
        <f aca="false">AC64</f>
        <v>1086.75528721379</v>
      </c>
      <c r="AD86" s="4" t="n">
        <f aca="false">AD64</f>
        <v>0</v>
      </c>
      <c r="AE86" s="4"/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G87*B87)</f>
        <v/>
      </c>
      <c r="E87" s="23" t="str">
        <f aca="false">IF(B87&gt;0,H87*B87,"")</f>
        <v/>
      </c>
      <c r="F87" s="23" t="str">
        <f aca="false">IF(B87&gt;0,I87*B87,"")</f>
        <v/>
      </c>
      <c r="G87" s="4" t="str">
        <f aca="false">IF(B87="","",A87^2)</f>
        <v/>
      </c>
      <c r="H87" s="23" t="str">
        <f aca="false">IF(B87="","",A87^3)</f>
        <v/>
      </c>
      <c r="I87" s="4" t="str">
        <f aca="false">IF(B87="","",A87^4)</f>
        <v/>
      </c>
      <c r="J87" s="4" t="str">
        <f aca="false">IF(B87="","",A87^5)</f>
        <v/>
      </c>
      <c r="K87" s="4" t="str">
        <f aca="false">IF(B87="","",A87^6)</f>
        <v/>
      </c>
      <c r="L87" s="4" t="str">
        <f aca="false">IF(B87="","",A87^7)</f>
        <v/>
      </c>
      <c r="M87" s="4" t="str">
        <f aca="false">IF(B87="","",A87^8)</f>
        <v/>
      </c>
      <c r="N87" s="27" t="str">
        <f aca="false">IF(A87&gt;0,(A$3*A87^4)+(B$3*A87^3)+(C$3*A87^2)+(D$3*A87)+(E$3),"")</f>
        <v/>
      </c>
      <c r="O87" s="24" t="n">
        <f aca="false">IF($B87&gt;0,PEARSON(B$5:B87,N$5:N87),O86)</f>
        <v>0.999260583038276</v>
      </c>
      <c r="P87" s="25" t="n">
        <f aca="false">IF($B87&gt;0,CHITEST(B$5:B87,N$5:N87),P86)</f>
        <v>0.999999999999852</v>
      </c>
      <c r="R87" s="4" t="n">
        <f aca="false">R86/T86*T84</f>
        <v>31.7813606336559</v>
      </c>
      <c r="S87" s="4" t="n">
        <f aca="false">S86/T86*T84</f>
        <v>3.60161954068764</v>
      </c>
      <c r="T87" s="4" t="n">
        <f aca="false">T86/T86*T84</f>
        <v>11.5555555555555</v>
      </c>
      <c r="U87" s="4" t="n">
        <f aca="false">U86/T86*T84</f>
        <v>0</v>
      </c>
      <c r="V87" s="4" t="n">
        <f aca="false">V86/T86*T84</f>
        <v>-907.463162086817</v>
      </c>
      <c r="W87" s="4" t="n">
        <f aca="false">W86/T86*T84</f>
        <v>-18632.1777777778</v>
      </c>
      <c r="Y87" s="4" t="n">
        <f aca="false">Y86/AC86*AC84</f>
        <v>36.3710524279305</v>
      </c>
      <c r="Z87" s="4" t="n">
        <f aca="false">Z86/AC86*AC84</f>
        <v>3.51560797593174</v>
      </c>
      <c r="AA87" s="4" t="n">
        <f aca="false">AA86/AC86*AC84</f>
        <v>16.7401268325947</v>
      </c>
      <c r="AB87" s="4" t="n">
        <f aca="false">AB86/AC86*AC84</f>
        <v>92.2480536735326</v>
      </c>
      <c r="AC87" s="4" t="n">
        <f aca="false">AC86/AC86*AC84</f>
        <v>436.803309466986</v>
      </c>
      <c r="AD87" s="4" t="n">
        <f aca="false">AD86/AC86*AC84</f>
        <v>0</v>
      </c>
      <c r="AE87" s="4"/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G88*B88)</f>
        <v/>
      </c>
      <c r="E88" s="23" t="str">
        <f aca="false">IF(B88&gt;0,H88*B88,"")</f>
        <v/>
      </c>
      <c r="F88" s="23" t="str">
        <f aca="false">IF(B88&gt;0,I88*B88,"")</f>
        <v/>
      </c>
      <c r="G88" s="4" t="str">
        <f aca="false">IF(B88="","",A88^2)</f>
        <v/>
      </c>
      <c r="H88" s="23" t="str">
        <f aca="false">IF(B88="","",A88^3)</f>
        <v/>
      </c>
      <c r="I88" s="4" t="str">
        <f aca="false">IF(B88="","",A88^4)</f>
        <v/>
      </c>
      <c r="J88" s="4" t="str">
        <f aca="false">IF(B88="","",A88^5)</f>
        <v/>
      </c>
      <c r="K88" s="4" t="str">
        <f aca="false">IF(B88="","",A88^6)</f>
        <v/>
      </c>
      <c r="L88" s="4" t="str">
        <f aca="false">IF(B88="","",A88^7)</f>
        <v/>
      </c>
      <c r="M88" s="4" t="str">
        <f aca="false">IF(B88="","",A88^8)</f>
        <v/>
      </c>
      <c r="N88" s="27" t="str">
        <f aca="false">IF(A88&gt;0,(A$3*A88^4)+(B$3*A88^3)+(C$3*A88^2)+(D$3*A88)+(E$3),"")</f>
        <v/>
      </c>
      <c r="O88" s="24" t="n">
        <f aca="false">IF($B88&gt;0,PEARSON(B$5:B88,N$5:N88),O87)</f>
        <v>0.999260583038276</v>
      </c>
      <c r="P88" s="25" t="n">
        <f aca="false">IF($B88&gt;0,CHITEST(B$5:B88,N$5:N88),P87)</f>
        <v>0.999999999999852</v>
      </c>
      <c r="R88" s="4" t="n">
        <f aca="false">R84-R87</f>
        <v>1.69424646132218</v>
      </c>
      <c r="S88" s="4" t="n">
        <f aca="false">S84-S87</f>
        <v>0.731713792645695</v>
      </c>
      <c r="T88" s="4" t="n">
        <f aca="false">T84-T87</f>
        <v>0</v>
      </c>
      <c r="U88" s="4" t="n">
        <f aca="false">U84-U87</f>
        <v>0</v>
      </c>
      <c r="V88" s="4" t="n">
        <f aca="false">V84-V87</f>
        <v>177.152050975705</v>
      </c>
      <c r="W88" s="4" t="n">
        <f aca="false">W84-W87</f>
        <v>4557.51111111111</v>
      </c>
      <c r="Y88" s="4" t="n">
        <f aca="false">Y84-Y87</f>
        <v>11.8893481071192</v>
      </c>
      <c r="Z88" s="4" t="n">
        <f aca="false">Z84-Z87</f>
        <v>1.77747078301814</v>
      </c>
      <c r="AA88" s="4" t="n">
        <f aca="false">AA84-AA87</f>
        <v>4.09296783725419</v>
      </c>
      <c r="AB88" s="4" t="n">
        <f aca="false">AB84-AB87</f>
        <v>8.52521601620482</v>
      </c>
      <c r="AC88" s="4" t="n">
        <f aca="false">AC84-AC87</f>
        <v>0</v>
      </c>
      <c r="AD88" s="4" t="n">
        <f aca="false">AD84-AD87</f>
        <v>0</v>
      </c>
      <c r="AE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G89*B89)</f>
        <v/>
      </c>
      <c r="E89" s="23" t="str">
        <f aca="false">IF(B89&gt;0,H89*B89,"")</f>
        <v/>
      </c>
      <c r="F89" s="23" t="str">
        <f aca="false">IF(B89&gt;0,I89*B89,"")</f>
        <v/>
      </c>
      <c r="G89" s="4" t="str">
        <f aca="false">IF(B89="","",A89^2)</f>
        <v/>
      </c>
      <c r="H89" s="23" t="str">
        <f aca="false">IF(B89="","",A89^3)</f>
        <v/>
      </c>
      <c r="I89" s="4" t="str">
        <f aca="false">IF(B89="","",A89^4)</f>
        <v/>
      </c>
      <c r="J89" s="4" t="str">
        <f aca="false">IF(B89="","",A89^5)</f>
        <v/>
      </c>
      <c r="K89" s="4" t="str">
        <f aca="false">IF(B89="","",A89^6)</f>
        <v/>
      </c>
      <c r="L89" s="4" t="str">
        <f aca="false">IF(B89="","",A89^7)</f>
        <v/>
      </c>
      <c r="M89" s="4" t="str">
        <f aca="false">IF(B89="","",A89^8)</f>
        <v/>
      </c>
      <c r="N89" s="27" t="str">
        <f aca="false">IF(A89&gt;0,(A$3*A89^4)+(B$3*A89^3)+(C$3*A89^2)+(D$3*A89)+(E$3),"")</f>
        <v/>
      </c>
      <c r="O89" s="24" t="n">
        <f aca="false">IF($B89&gt;0,PEARSON(B$5:B89,N$5:N89),O88)</f>
        <v>0.999260583038276</v>
      </c>
      <c r="P89" s="25" t="n">
        <f aca="false">IF($B89&gt;0,CHITEST(B$5:B89,N$5:N89),P88)</f>
        <v>0.999999999999852</v>
      </c>
      <c r="S89" s="4"/>
      <c r="T89" s="4"/>
      <c r="U89" s="4"/>
      <c r="V89" s="4"/>
      <c r="AG89" s="60" t="s">
        <v>218</v>
      </c>
      <c r="AH89" s="60"/>
      <c r="AI89" s="61"/>
      <c r="AJ89" s="61"/>
      <c r="AK89" s="61"/>
      <c r="AL89" s="62"/>
      <c r="AM89" s="63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G90*B90)</f>
        <v/>
      </c>
      <c r="E90" s="23" t="str">
        <f aca="false">IF(B90&gt;0,H90*B90,"")</f>
        <v/>
      </c>
      <c r="F90" s="23" t="str">
        <f aca="false">IF(B90&gt;0,I90*B90,"")</f>
        <v/>
      </c>
      <c r="G90" s="4" t="str">
        <f aca="false">IF(B90="","",A90^2)</f>
        <v/>
      </c>
      <c r="H90" s="23" t="str">
        <f aca="false">IF(B90="","",A90^3)</f>
        <v/>
      </c>
      <c r="I90" s="4" t="str">
        <f aca="false">IF(B90="","",A90^4)</f>
        <v/>
      </c>
      <c r="J90" s="4" t="str">
        <f aca="false">IF(B90="","",A90^5)</f>
        <v/>
      </c>
      <c r="K90" s="4" t="str">
        <f aca="false">IF(B90="","",A90^6)</f>
        <v/>
      </c>
      <c r="L90" s="4" t="str">
        <f aca="false">IF(B90="","",A90^7)</f>
        <v/>
      </c>
      <c r="M90" s="4" t="str">
        <f aca="false">IF(B90="","",A90^8)</f>
        <v/>
      </c>
      <c r="N90" s="27" t="str">
        <f aca="false">IF(A90&gt;0,(A$3*A90^4)+(B$3*A90^3)+(C$3*A90^2)+(D$3*A90)+(E$3),"")</f>
        <v/>
      </c>
      <c r="O90" s="24" t="n">
        <f aca="false">IF($B90&gt;0,PEARSON(B$5:B90,N$5:N90),O89)</f>
        <v>0.999260583038276</v>
      </c>
      <c r="P90" s="25" t="n">
        <f aca="false">IF($B90&gt;0,CHITEST(B$5:B90,N$5:N90),P89)</f>
        <v>0.999999999999852</v>
      </c>
      <c r="R90" s="60" t="s">
        <v>219</v>
      </c>
      <c r="S90" s="15"/>
      <c r="T90" s="52"/>
      <c r="U90" s="52"/>
      <c r="V90" s="52"/>
      <c r="W90" s="39"/>
      <c r="Y90" s="60" t="s">
        <v>220</v>
      </c>
      <c r="Z90" s="60"/>
      <c r="AA90" s="61"/>
      <c r="AB90" s="61"/>
      <c r="AC90" s="61"/>
      <c r="AD90" s="60"/>
      <c r="AE90" s="63"/>
      <c r="AG90" s="53" t="s">
        <v>221</v>
      </c>
      <c r="AH90" s="53"/>
      <c r="AI90" s="53"/>
      <c r="AJ90" s="53"/>
      <c r="AK90" s="53"/>
      <c r="AL90" s="53"/>
      <c r="AM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G91*B91)</f>
        <v/>
      </c>
      <c r="E91" s="23" t="str">
        <f aca="false">IF(B91&gt;0,H91*B91,"")</f>
        <v/>
      </c>
      <c r="F91" s="23" t="str">
        <f aca="false">IF(B91&gt;0,I91*B91,"")</f>
        <v/>
      </c>
      <c r="G91" s="4" t="str">
        <f aca="false">IF(B91="","",A91^2)</f>
        <v/>
      </c>
      <c r="H91" s="23" t="str">
        <f aca="false">IF(B91="","",A91^3)</f>
        <v/>
      </c>
      <c r="I91" s="4" t="str">
        <f aca="false">IF(B91="","",A91^4)</f>
        <v/>
      </c>
      <c r="J91" s="4" t="str">
        <f aca="false">IF(B91="","",A91^5)</f>
        <v/>
      </c>
      <c r="K91" s="4" t="str">
        <f aca="false">IF(B91="","",A91^6)</f>
        <v/>
      </c>
      <c r="L91" s="4" t="str">
        <f aca="false">IF(B91="","",A91^7)</f>
        <v/>
      </c>
      <c r="M91" s="4" t="str">
        <f aca="false">IF(B91="","",A91^8)</f>
        <v/>
      </c>
      <c r="N91" s="27" t="str">
        <f aca="false">IF(A91&gt;0,(A$3*A91^4)+(B$3*A91^3)+(C$3*A91^2)+(D$3*A91)+(E$3),"")</f>
        <v/>
      </c>
      <c r="O91" s="24" t="n">
        <f aca="false">IF($B91&gt;0,PEARSON(B$5:B91,N$5:N91),O90)</f>
        <v>0.999260583038276</v>
      </c>
      <c r="P91" s="25" t="n">
        <f aca="false">IF($B91&gt;0,CHITEST(B$5:B91,N$5:N91),P90)</f>
        <v>0.999999999999852</v>
      </c>
      <c r="R91" s="53" t="s">
        <v>171</v>
      </c>
      <c r="S91" s="53"/>
      <c r="T91" s="53"/>
      <c r="U91" s="53"/>
      <c r="V91" s="53"/>
      <c r="W91" s="53"/>
      <c r="Y91" s="53" t="s">
        <v>221</v>
      </c>
      <c r="Z91" s="53"/>
      <c r="AA91" s="53"/>
      <c r="AB91" s="53"/>
      <c r="AC91" s="53"/>
      <c r="AD91" s="53"/>
      <c r="AE91" s="53"/>
      <c r="AG91" s="1" t="n">
        <f aca="false">$Y$72</f>
        <v>6.0222997849691</v>
      </c>
      <c r="AH91" s="1" t="n">
        <f aca="false">$Z$72</f>
        <v>0.959020362585967</v>
      </c>
      <c r="AI91" s="1" t="n">
        <f aca="false">$AA$72</f>
        <v>2.04317594905313</v>
      </c>
      <c r="AJ91" s="1" t="n">
        <f aca="false">$AB$72</f>
        <v>3.99073449400798</v>
      </c>
      <c r="AK91" s="4" t="n">
        <f aca="false">$AC$72</f>
        <v>0</v>
      </c>
      <c r="AL91" s="4" t="n">
        <f aca="false">$AD$72</f>
        <v>0</v>
      </c>
      <c r="AM91" s="1"/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G92*B92)</f>
        <v/>
      </c>
      <c r="E92" s="23" t="str">
        <f aca="false">IF(B92&gt;0,H92*B92,"")</f>
        <v/>
      </c>
      <c r="F92" s="23" t="str">
        <f aca="false">IF(B92&gt;0,I92*B92,"")</f>
        <v/>
      </c>
      <c r="G92" s="4" t="str">
        <f aca="false">IF(B92="","",A92^2)</f>
        <v/>
      </c>
      <c r="H92" s="23" t="str">
        <f aca="false">IF(B92="","",A92^3)</f>
        <v/>
      </c>
      <c r="I92" s="4" t="str">
        <f aca="false">IF(B92="","",A92^4)</f>
        <v/>
      </c>
      <c r="J92" s="4" t="str">
        <f aca="false">IF(B92="","",A92^5)</f>
        <v/>
      </c>
      <c r="K92" s="4" t="str">
        <f aca="false">IF(B92="","",A92^6)</f>
        <v/>
      </c>
      <c r="L92" s="4" t="str">
        <f aca="false">IF(B92="","",A92^7)</f>
        <v/>
      </c>
      <c r="M92" s="4" t="str">
        <f aca="false">IF(B92="","",A92^8)</f>
        <v/>
      </c>
      <c r="N92" s="27" t="str">
        <f aca="false">IF(A92&gt;0,(A$3*A92^4)+(B$3*A92^3)+(C$3*A92^2)+(D$3*A92)+(E$3),"")</f>
        <v/>
      </c>
      <c r="O92" s="24" t="n">
        <f aca="false">IF($B92&gt;0,PEARSON(B$5:B92,N$5:N92),O91)</f>
        <v>0.999260583038276</v>
      </c>
      <c r="P92" s="25" t="n">
        <f aca="false">IF($B92&gt;0,CHITEST(B$5:B92,N$5:N92),P91)</f>
        <v>0.999999999999852</v>
      </c>
      <c r="R92" s="1" t="n">
        <f aca="false">R72</f>
        <v>0.766435770991485</v>
      </c>
      <c r="S92" s="1" t="n">
        <f aca="false">S72</f>
        <v>0.385185185185186</v>
      </c>
      <c r="T92" s="1" t="n">
        <f aca="false">T72</f>
        <v>0</v>
      </c>
      <c r="U92" s="1" t="n">
        <f aca="false">U72</f>
        <v>0</v>
      </c>
      <c r="V92" s="1" t="n">
        <f aca="false">V72</f>
        <v>78.577777777776</v>
      </c>
      <c r="W92" s="1" t="n">
        <f aca="false">W72</f>
        <v>1953.21904761905</v>
      </c>
      <c r="Y92" s="1" t="n">
        <f aca="false">Y72</f>
        <v>6.0222997849691</v>
      </c>
      <c r="Z92" s="1" t="n">
        <f aca="false">Z72</f>
        <v>0.959020362585967</v>
      </c>
      <c r="AA92" s="1" t="n">
        <f aca="false">AA72</f>
        <v>2.04317594905313</v>
      </c>
      <c r="AB92" s="1" t="n">
        <f aca="false">AB72</f>
        <v>3.99073449400798</v>
      </c>
      <c r="AC92" s="4" t="n">
        <f aca="false">AC72</f>
        <v>0</v>
      </c>
      <c r="AD92" s="4" t="n">
        <f aca="false">AD72</f>
        <v>0</v>
      </c>
      <c r="AE92" s="1"/>
      <c r="AG92" s="53" t="s">
        <v>222</v>
      </c>
      <c r="AH92" s="53"/>
      <c r="AI92" s="53"/>
      <c r="AJ92" s="53"/>
      <c r="AK92" s="53"/>
      <c r="AL92" s="53"/>
      <c r="AM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G93*B93)</f>
        <v/>
      </c>
      <c r="E93" s="23" t="str">
        <f aca="false">IF(B93&gt;0,H93*B93,"")</f>
        <v/>
      </c>
      <c r="F93" s="23" t="str">
        <f aca="false">IF(B93&gt;0,I93*B93,"")</f>
        <v/>
      </c>
      <c r="G93" s="4" t="str">
        <f aca="false">IF(B93="","",A93^2)</f>
        <v/>
      </c>
      <c r="H93" s="23" t="str">
        <f aca="false">IF(B93="","",A93^3)</f>
        <v/>
      </c>
      <c r="I93" s="4" t="str">
        <f aca="false">IF(B93="","",A93^4)</f>
        <v/>
      </c>
      <c r="J93" s="4" t="str">
        <f aca="false">IF(B93="","",A93^5)</f>
        <v/>
      </c>
      <c r="K93" s="4" t="str">
        <f aca="false">IF(B93="","",A93^6)</f>
        <v/>
      </c>
      <c r="L93" s="4" t="str">
        <f aca="false">IF(B93="","",A93^7)</f>
        <v/>
      </c>
      <c r="M93" s="4" t="str">
        <f aca="false">IF(B93="","",A93^8)</f>
        <v/>
      </c>
      <c r="N93" s="27" t="str">
        <f aca="false">IF(A93&gt;0,(A$3*A93^4)+(B$3*A93^3)+(C$3*A93^2)+(D$3*A93)+(E$3),"")</f>
        <v/>
      </c>
      <c r="O93" s="24" t="n">
        <f aca="false">IF($B93&gt;0,PEARSON(B$5:B93,N$5:N93),O92)</f>
        <v>0.999260583038276</v>
      </c>
      <c r="P93" s="25" t="n">
        <f aca="false">IF($B93&gt;0,CHITEST(B$5:B93,N$5:N93),P92)</f>
        <v>0.999999999999852</v>
      </c>
      <c r="R93" s="53" t="s">
        <v>223</v>
      </c>
      <c r="S93" s="53"/>
      <c r="T93" s="53"/>
      <c r="U93" s="53"/>
      <c r="V93" s="53"/>
      <c r="W93" s="53"/>
      <c r="Y93" s="53" t="s">
        <v>222</v>
      </c>
      <c r="Z93" s="53"/>
      <c r="AA93" s="53"/>
      <c r="AB93" s="53"/>
      <c r="AC93" s="53"/>
      <c r="AD93" s="53"/>
      <c r="AE93" s="53"/>
      <c r="AG93" s="4" t="n">
        <f aca="false">$Y$80</f>
        <v>9.57297733844186</v>
      </c>
      <c r="AH93" s="4" t="n">
        <f aca="false">$Z$80</f>
        <v>1.46705065529244</v>
      </c>
      <c r="AI93" s="4" t="n">
        <f aca="false">$AA$80</f>
        <v>3.27392969217901</v>
      </c>
      <c r="AJ93" s="4" t="n">
        <f aca="false">$AB$80</f>
        <v>6.6411820139154</v>
      </c>
      <c r="AK93" s="4" t="n">
        <f aca="false">$AC$80</f>
        <v>0</v>
      </c>
      <c r="AL93" s="4" t="n">
        <f aca="false">$AD$80</f>
        <v>0</v>
      </c>
      <c r="AM93" s="4"/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G94*B94)</f>
        <v/>
      </c>
      <c r="E94" s="23" t="str">
        <f aca="false">IF(B94&gt;0,H94*B94,"")</f>
        <v/>
      </c>
      <c r="F94" s="23" t="str">
        <f aca="false">IF(B94&gt;0,I94*B94,"")</f>
        <v/>
      </c>
      <c r="G94" s="4" t="str">
        <f aca="false">IF(B94="","",A94^2)</f>
        <v/>
      </c>
      <c r="H94" s="23" t="str">
        <f aca="false">IF(B94="","",A94^3)</f>
        <v/>
      </c>
      <c r="I94" s="4" t="str">
        <f aca="false">IF(B94="","",A94^4)</f>
        <v/>
      </c>
      <c r="J94" s="4" t="str">
        <f aca="false">IF(B94="","",A94^5)</f>
        <v/>
      </c>
      <c r="K94" s="4" t="str">
        <f aca="false">IF(B94="","",A94^6)</f>
        <v/>
      </c>
      <c r="L94" s="4" t="str">
        <f aca="false">IF(B94="","",A94^7)</f>
        <v/>
      </c>
      <c r="M94" s="4" t="str">
        <f aca="false">IF(B94="","",A94^8)</f>
        <v/>
      </c>
      <c r="N94" s="27" t="str">
        <f aca="false">IF(A94&gt;0,(A$3*A94^4)+(B$3*A94^3)+(C$3*A94^2)+(D$3*A94)+(E$3),"")</f>
        <v/>
      </c>
      <c r="O94" s="24" t="n">
        <f aca="false">IF($B94&gt;0,PEARSON(B$5:B94,N$5:N94),O93)</f>
        <v>0.999260583038276</v>
      </c>
      <c r="P94" s="25" t="n">
        <f aca="false">IF($B94&gt;0,CHITEST(B$5:B94,N$5:N94),P93)</f>
        <v>0.999999999999852</v>
      </c>
      <c r="R94" s="4" t="n">
        <f aca="false">R80</f>
        <v>1.30827054158731</v>
      </c>
      <c r="S94" s="4" t="n">
        <f aca="false">S80</f>
        <v>0.598888006354253</v>
      </c>
      <c r="T94" s="4" t="n">
        <f aca="false">T80</f>
        <v>0</v>
      </c>
      <c r="U94" s="4" t="n">
        <f aca="false">U80</f>
        <v>0</v>
      </c>
      <c r="V94" s="4" t="n">
        <f aca="false">V80</f>
        <v>134.97224554635</v>
      </c>
      <c r="W94" s="4" t="n">
        <f aca="false">W80</f>
        <v>3420.84829229546</v>
      </c>
      <c r="Y94" s="4" t="n">
        <f aca="false">Y80</f>
        <v>9.57297733844186</v>
      </c>
      <c r="Z94" s="4" t="n">
        <f aca="false">Z80</f>
        <v>1.46705065529244</v>
      </c>
      <c r="AA94" s="4" t="n">
        <f aca="false">AA80</f>
        <v>3.27392969217901</v>
      </c>
      <c r="AB94" s="4" t="n">
        <f aca="false">AB80</f>
        <v>6.6411820139154</v>
      </c>
      <c r="AC94" s="4" t="n">
        <f aca="false">AC80</f>
        <v>0</v>
      </c>
      <c r="AD94" s="4" t="n">
        <f aca="false">AD80</f>
        <v>0</v>
      </c>
      <c r="AE94" s="4"/>
      <c r="AG94" s="4" t="n">
        <f aca="false">AG93/$AI93*$AI91</f>
        <v>5.9742507926971</v>
      </c>
      <c r="AH94" s="4" t="n">
        <f aca="false">AH93/$AI93*$AI91</f>
        <v>0.915548865357934</v>
      </c>
      <c r="AI94" s="4" t="n">
        <f aca="false">AI93/$AI93*$AI91</f>
        <v>2.04317594905313</v>
      </c>
      <c r="AJ94" s="4" t="n">
        <f aca="false">AJ93/$AI93*$AI91</f>
        <v>4.14459216901663</v>
      </c>
      <c r="AK94" s="4" t="n">
        <f aca="false">AK93/$AI93*$AI91</f>
        <v>0</v>
      </c>
      <c r="AL94" s="4" t="n">
        <f aca="false">AL93/$AI93*$AI91</f>
        <v>0</v>
      </c>
      <c r="AM94" s="4"/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G95*B95)</f>
        <v/>
      </c>
      <c r="E95" s="23" t="str">
        <f aca="false">IF(B95&gt;0,H95*B95,"")</f>
        <v/>
      </c>
      <c r="F95" s="23" t="str">
        <f aca="false">IF(B95&gt;0,I95*B95,"")</f>
        <v/>
      </c>
      <c r="G95" s="4" t="str">
        <f aca="false">IF(B95="","",A95^2)</f>
        <v/>
      </c>
      <c r="H95" s="23" t="str">
        <f aca="false">IF(B95="","",A95^3)</f>
        <v/>
      </c>
      <c r="I95" s="4" t="str">
        <f aca="false">IF(B95="","",A95^4)</f>
        <v/>
      </c>
      <c r="J95" s="4" t="str">
        <f aca="false">IF(B95="","",A95^5)</f>
        <v/>
      </c>
      <c r="K95" s="4" t="str">
        <f aca="false">IF(B95="","",A95^6)</f>
        <v/>
      </c>
      <c r="L95" s="4" t="str">
        <f aca="false">IF(B95="","",A95^7)</f>
        <v/>
      </c>
      <c r="M95" s="4" t="str">
        <f aca="false">IF(B95="","",A95^8)</f>
        <v/>
      </c>
      <c r="N95" s="27" t="str">
        <f aca="false">IF(A95&gt;0,(A$3*A95^4)+(B$3*A95^3)+(C$3*A95^2)+(D$3*A95)+(E$3),"")</f>
        <v/>
      </c>
      <c r="O95" s="24" t="n">
        <f aca="false">IF($B95&gt;0,PEARSON(B$5:B95,N$5:N95),O94)</f>
        <v>0.999260583038276</v>
      </c>
      <c r="P95" s="25" t="n">
        <f aca="false">IF($B95&gt;0,CHITEST(B$5:B95,N$5:N95),P94)</f>
        <v>0.999999999999852</v>
      </c>
      <c r="R95" s="4" t="n">
        <f aca="false">R94/S94*S92</f>
        <v>0.8414368387527</v>
      </c>
      <c r="S95" s="4" t="n">
        <f aca="false">S94/S94*S92</f>
        <v>0.385185185185186</v>
      </c>
      <c r="T95" s="4" t="n">
        <f aca="false">T94/S94*S92</f>
        <v>0</v>
      </c>
      <c r="U95" s="4" t="n">
        <f aca="false">U94/S94*S92</f>
        <v>0</v>
      </c>
      <c r="V95" s="4" t="n">
        <f aca="false">V94/S94*S92</f>
        <v>86.8097354497335</v>
      </c>
      <c r="W95" s="4" t="n">
        <f aca="false">W94/S94*S92</f>
        <v>2200.17777777776</v>
      </c>
      <c r="Y95" s="4" t="n">
        <f aca="false">Y94/AB94*AB92</f>
        <v>5.7524715923805</v>
      </c>
      <c r="Z95" s="4" t="n">
        <f aca="false">Z94/AB94*AB92</f>
        <v>0.881561391069433</v>
      </c>
      <c r="AA95" s="4" t="n">
        <f aca="false">AA94/AB94*AB92</f>
        <v>1.9673281241441</v>
      </c>
      <c r="AB95" s="4" t="n">
        <f aca="false">AB94/AB94*AB92</f>
        <v>3.99073449400798</v>
      </c>
      <c r="AC95" s="4" t="n">
        <f aca="false">AC94/AB94*AB92</f>
        <v>0</v>
      </c>
      <c r="AD95" s="4" t="n">
        <f aca="false">AD94/AB94*AB92</f>
        <v>0</v>
      </c>
      <c r="AE95" s="4"/>
      <c r="AG95" s="4" t="n">
        <f aca="false">AG91-AG94</f>
        <v>0.0480489922720038</v>
      </c>
      <c r="AH95" s="4" t="n">
        <f aca="false">AH91-AH94</f>
        <v>0.0434714972280336</v>
      </c>
      <c r="AI95" s="4" t="n">
        <f aca="false">AI91-AI94</f>
        <v>0</v>
      </c>
      <c r="AJ95" s="4" t="n">
        <f aca="false">AJ91-AJ94</f>
        <v>-0.153857675008646</v>
      </c>
      <c r="AK95" s="4" t="n">
        <f aca="false">AK91-AK94</f>
        <v>0</v>
      </c>
      <c r="AL95" s="4" t="n">
        <f aca="false">AL91-AL94</f>
        <v>0</v>
      </c>
      <c r="AM95" s="4"/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G96*B96)</f>
        <v/>
      </c>
      <c r="E96" s="23" t="str">
        <f aca="false">IF(B96&gt;0,H96*B96,"")</f>
        <v/>
      </c>
      <c r="F96" s="23" t="str">
        <f aca="false">IF(B96&gt;0,I96*B96,"")</f>
        <v/>
      </c>
      <c r="G96" s="4" t="str">
        <f aca="false">IF(B96="","",A96^2)</f>
        <v/>
      </c>
      <c r="H96" s="23" t="str">
        <f aca="false">IF(B96="","",A96^3)</f>
        <v/>
      </c>
      <c r="I96" s="4" t="str">
        <f aca="false">IF(B96="","",A96^4)</f>
        <v/>
      </c>
      <c r="J96" s="4" t="str">
        <f aca="false">IF(B96="","",A96^5)</f>
        <v/>
      </c>
      <c r="K96" s="4" t="str">
        <f aca="false">IF(B96="","",A96^6)</f>
        <v/>
      </c>
      <c r="L96" s="4" t="str">
        <f aca="false">IF(B96="","",A96^7)</f>
        <v/>
      </c>
      <c r="M96" s="4" t="str">
        <f aca="false">IF(B96="","",A96^8)</f>
        <v/>
      </c>
      <c r="N96" s="27" t="str">
        <f aca="false">IF(A96&gt;0,(A$3*A96^4)+(B$3*A96^3)+(C$3*A96^2)+(D$3*A96)+(E$3),"")</f>
        <v/>
      </c>
      <c r="O96" s="24" t="n">
        <f aca="false">IF($B96&gt;0,PEARSON(B$5:B96,N$5:N96),O95)</f>
        <v>0.999260583038276</v>
      </c>
      <c r="P96" s="25" t="n">
        <f aca="false">IF($B96&gt;0,CHITEST(B$5:B96,N$5:N96),P95)</f>
        <v>0.999999999999852</v>
      </c>
      <c r="R96" s="4" t="n">
        <f aca="false">R92-R95</f>
        <v>-0.0750010677612146</v>
      </c>
      <c r="S96" s="4" t="n">
        <f aca="false">S92-S95</f>
        <v>0</v>
      </c>
      <c r="T96" s="4" t="n">
        <f aca="false">T92-T95</f>
        <v>0</v>
      </c>
      <c r="U96" s="4" t="n">
        <f aca="false">U92-U95</f>
        <v>0</v>
      </c>
      <c r="V96" s="4" t="n">
        <f aca="false">V92-V95</f>
        <v>-8.23195767195755</v>
      </c>
      <c r="W96" s="4" t="n">
        <f aca="false">W92-W95</f>
        <v>-246.95873015871</v>
      </c>
      <c r="Y96" s="4" t="n">
        <f aca="false">Y92-Y95</f>
        <v>0.2698281925886</v>
      </c>
      <c r="Z96" s="4" t="n">
        <f aca="false">Z92-Z95</f>
        <v>0.0774589715165346</v>
      </c>
      <c r="AA96" s="4" t="n">
        <f aca="false">AA92-AA95</f>
        <v>0.0758478249090271</v>
      </c>
      <c r="AB96" s="4" t="n">
        <f aca="false">AB92-AB95</f>
        <v>0</v>
      </c>
      <c r="AC96" s="4" t="n">
        <f aca="false">AC92-AC95</f>
        <v>0</v>
      </c>
      <c r="AD96" s="4" t="n">
        <f aca="false">AD92-AD95</f>
        <v>0</v>
      </c>
      <c r="AE96" s="4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G97*B97)</f>
        <v/>
      </c>
      <c r="E97" s="23" t="str">
        <f aca="false">IF(B97&gt;0,H97*B97,"")</f>
        <v/>
      </c>
      <c r="F97" s="23" t="str">
        <f aca="false">IF(B97&gt;0,I97*B97,"")</f>
        <v/>
      </c>
      <c r="G97" s="4" t="str">
        <f aca="false">IF(B97="","",A97^2)</f>
        <v/>
      </c>
      <c r="H97" s="23" t="str">
        <f aca="false">IF(B97="","",A97^3)</f>
        <v/>
      </c>
      <c r="I97" s="4" t="str">
        <f aca="false">IF(B97="","",A97^4)</f>
        <v/>
      </c>
      <c r="J97" s="4" t="str">
        <f aca="false">IF(B97="","",A97^5)</f>
        <v/>
      </c>
      <c r="K97" s="4" t="str">
        <f aca="false">IF(B97="","",A97^6)</f>
        <v/>
      </c>
      <c r="L97" s="4" t="str">
        <f aca="false">IF(B97="","",A97^7)</f>
        <v/>
      </c>
      <c r="M97" s="4" t="str">
        <f aca="false">IF(B97="","",A97^8)</f>
        <v/>
      </c>
      <c r="N97" s="27" t="str">
        <f aca="false">IF(A97&gt;0,(A$3*A97^4)+(B$3*A97^3)+(C$3*A97^2)+(D$3*A97)+(E$3),"")</f>
        <v/>
      </c>
      <c r="O97" s="24" t="n">
        <f aca="false">IF($B97&gt;0,PEARSON(B$5:B97,N$5:N97),O96)</f>
        <v>0.999260583038276</v>
      </c>
      <c r="P97" s="25" t="n">
        <f aca="false">IF($B97&gt;0,CHITEST(B$5:B97,N$5:N97),P96)</f>
        <v>0.999999999999852</v>
      </c>
      <c r="S97" s="4"/>
      <c r="T97" s="4"/>
      <c r="U97" s="4"/>
      <c r="V97" s="56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G98*B98)</f>
        <v/>
      </c>
      <c r="E98" s="23" t="str">
        <f aca="false">IF(B98&gt;0,H98*B98,"")</f>
        <v/>
      </c>
      <c r="F98" s="23" t="str">
        <f aca="false">IF(B98&gt;0,I98*B98,"")</f>
        <v/>
      </c>
      <c r="G98" s="4" t="str">
        <f aca="false">IF(B98="","",A98^2)</f>
        <v/>
      </c>
      <c r="H98" s="23" t="str">
        <f aca="false">IF(B98="","",A98^3)</f>
        <v/>
      </c>
      <c r="I98" s="4" t="str">
        <f aca="false">IF(B98="","",A98^4)</f>
        <v/>
      </c>
      <c r="J98" s="4" t="str">
        <f aca="false">IF(B98="","",A98^5)</f>
        <v/>
      </c>
      <c r="K98" s="4" t="str">
        <f aca="false">IF(B98="","",A98^6)</f>
        <v/>
      </c>
      <c r="L98" s="4" t="str">
        <f aca="false">IF(B98="","",A98^7)</f>
        <v/>
      </c>
      <c r="M98" s="4" t="str">
        <f aca="false">IF(B98="","",A98^8)</f>
        <v/>
      </c>
      <c r="N98" s="27" t="str">
        <f aca="false">IF(A98&gt;0,(A$3*A98^4)+(B$3*A98^3)+(C$3*A98^2)+(D$3*A98)+(E$3),"")</f>
        <v/>
      </c>
      <c r="O98" s="24" t="n">
        <f aca="false">IF($B98&gt;0,PEARSON(B$5:B98,N$5:N98),O97)</f>
        <v>0.999260583038276</v>
      </c>
      <c r="P98" s="25" t="n">
        <f aca="false">IF($B98&gt;0,CHITEST(B$5:B98,N$5:N98),P97)</f>
        <v>0.999999999999852</v>
      </c>
      <c r="AG98" s="10" t="s">
        <v>224</v>
      </c>
      <c r="AH98" s="4"/>
      <c r="AI98" s="4"/>
      <c r="AJ98" s="4"/>
      <c r="AK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G99*B99)</f>
        <v/>
      </c>
      <c r="E99" s="23" t="str">
        <f aca="false">IF(B99&gt;0,H99*B99,"")</f>
        <v/>
      </c>
      <c r="F99" s="23" t="str">
        <f aca="false">IF(B99&gt;0,I99*B99,"")</f>
        <v/>
      </c>
      <c r="G99" s="4" t="str">
        <f aca="false">IF(B99="","",A99^2)</f>
        <v/>
      </c>
      <c r="H99" s="23" t="str">
        <f aca="false">IF(B99="","",A99^3)</f>
        <v/>
      </c>
      <c r="I99" s="4" t="str">
        <f aca="false">IF(B99="","",A99^4)</f>
        <v/>
      </c>
      <c r="J99" s="4" t="str">
        <f aca="false">IF(B99="","",A99^5)</f>
        <v/>
      </c>
      <c r="K99" s="4" t="str">
        <f aca="false">IF(B99="","",A99^6)</f>
        <v/>
      </c>
      <c r="L99" s="4" t="str">
        <f aca="false">IF(B99="","",A99^7)</f>
        <v/>
      </c>
      <c r="M99" s="4" t="str">
        <f aca="false">IF(B99="","",A99^8)</f>
        <v/>
      </c>
      <c r="N99" s="27" t="str">
        <f aca="false">IF(A99&gt;0,(A$3*A99^4)+(B$3*A99^3)+(C$3*A99^2)+(D$3*A99)+(E$3),"")</f>
        <v/>
      </c>
      <c r="O99" s="24" t="n">
        <f aca="false">IF($B99&gt;0,PEARSON(B$5:B99,N$5:N99),O98)</f>
        <v>0.999260583038276</v>
      </c>
      <c r="P99" s="25" t="n">
        <f aca="false">IF($B99&gt;0,CHITEST(B$5:B99,N$5:N99),P98)</f>
        <v>0.999999999999852</v>
      </c>
      <c r="R99" s="10" t="s">
        <v>225</v>
      </c>
      <c r="S99" s="4"/>
      <c r="T99" s="4"/>
      <c r="U99" s="4"/>
      <c r="V99" s="4"/>
      <c r="Y99" s="10" t="s">
        <v>224</v>
      </c>
      <c r="Z99" s="4"/>
      <c r="AA99" s="4"/>
      <c r="AB99" s="4"/>
      <c r="AC99" s="4"/>
      <c r="AG99" s="53" t="s">
        <v>171</v>
      </c>
      <c r="AH99" s="53"/>
      <c r="AI99" s="53"/>
      <c r="AJ99" s="53"/>
      <c r="AK99" s="53"/>
      <c r="AL99" s="53"/>
      <c r="AM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G100*B100)</f>
        <v/>
      </c>
      <c r="E100" s="23" t="str">
        <f aca="false">IF(B100&gt;0,H100*B100,"")</f>
        <v/>
      </c>
      <c r="F100" s="23" t="str">
        <f aca="false">IF(B100&gt;0,I100*B100,"")</f>
        <v/>
      </c>
      <c r="G100" s="4" t="str">
        <f aca="false">IF(B100="","",A100^2)</f>
        <v/>
      </c>
      <c r="H100" s="23" t="str">
        <f aca="false">IF(B100="","",A100^3)</f>
        <v/>
      </c>
      <c r="I100" s="4" t="str">
        <f aca="false">IF(B100="","",A100^4)</f>
        <v/>
      </c>
      <c r="J100" s="4" t="str">
        <f aca="false">IF(B100="","",A100^5)</f>
        <v/>
      </c>
      <c r="K100" s="4" t="str">
        <f aca="false">IF(B100="","",A100^6)</f>
        <v/>
      </c>
      <c r="L100" s="4" t="str">
        <f aca="false">IF(B100="","",A100^7)</f>
        <v/>
      </c>
      <c r="M100" s="4" t="str">
        <f aca="false">IF(B100="","",A100^8)</f>
        <v/>
      </c>
      <c r="N100" s="27" t="str">
        <f aca="false">IF(A100&gt;0,(A$3*A100^4)+(B$3*A100^3)+(C$3*A100^2)+(D$3*A100)+(E$3),"")</f>
        <v/>
      </c>
      <c r="O100" s="24" t="n">
        <f aca="false">IF($B100&gt;0,PEARSON(B$5:B100,N$5:N100),O99)</f>
        <v>0.999260583038276</v>
      </c>
      <c r="P100" s="25" t="n">
        <f aca="false">IF($B100&gt;0,CHITEST(B$5:B100,N$5:N100),P99)</f>
        <v>0.999999999999852</v>
      </c>
      <c r="R100" s="53" t="s">
        <v>171</v>
      </c>
      <c r="S100" s="53"/>
      <c r="T100" s="53"/>
      <c r="U100" s="53"/>
      <c r="V100" s="53"/>
      <c r="W100" s="53"/>
      <c r="Y100" s="53" t="s">
        <v>171</v>
      </c>
      <c r="Z100" s="53"/>
      <c r="AA100" s="53"/>
      <c r="AB100" s="53"/>
      <c r="AC100" s="53"/>
      <c r="AD100" s="53"/>
      <c r="AE100" s="53"/>
      <c r="AG100" s="4" t="n">
        <f aca="false">$Y$72</f>
        <v>6.0222997849691</v>
      </c>
      <c r="AH100" s="4" t="n">
        <f aca="false">$Z$72</f>
        <v>0.959020362585967</v>
      </c>
      <c r="AI100" s="4" t="n">
        <f aca="false">$AA$72</f>
        <v>2.04317594905313</v>
      </c>
      <c r="AJ100" s="4" t="n">
        <f aca="false">$AB$72</f>
        <v>3.99073449400798</v>
      </c>
      <c r="AK100" s="4" t="n">
        <f aca="false">$AC$72</f>
        <v>0</v>
      </c>
      <c r="AL100" s="4" t="n">
        <f aca="false">$AD$72</f>
        <v>0</v>
      </c>
      <c r="AM100" s="4"/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G101*B101)</f>
        <v/>
      </c>
      <c r="E101" s="23" t="str">
        <f aca="false">IF(B101&gt;0,H101*B101,"")</f>
        <v/>
      </c>
      <c r="F101" s="23" t="str">
        <f aca="false">IF(B101&gt;0,I101*B101,"")</f>
        <v/>
      </c>
      <c r="G101" s="4" t="str">
        <f aca="false">IF(B101="","",A101^2)</f>
        <v/>
      </c>
      <c r="H101" s="23" t="str">
        <f aca="false">IF(B101="","",A101^3)</f>
        <v/>
      </c>
      <c r="I101" s="4" t="str">
        <f aca="false">IF(B101="","",A101^4)</f>
        <v/>
      </c>
      <c r="J101" s="4" t="str">
        <f aca="false">IF(B101="","",A101^5)</f>
        <v/>
      </c>
      <c r="K101" s="4" t="str">
        <f aca="false">IF(B101="","",A101^6)</f>
        <v/>
      </c>
      <c r="L101" s="4" t="str">
        <f aca="false">IF(B101="","",A101^7)</f>
        <v/>
      </c>
      <c r="M101" s="4" t="str">
        <f aca="false">IF(B101="","",A101^8)</f>
        <v/>
      </c>
      <c r="N101" s="27" t="str">
        <f aca="false">IF(A101&gt;0,(A$3*A101^4)+(B$3*A101^3)+(C$3*A101^2)+(D$3*A101)+(E$3),"")</f>
        <v/>
      </c>
      <c r="O101" s="24" t="n">
        <f aca="false">IF($B101&gt;0,PEARSON(B$5:B101,N$5:N101),O100)</f>
        <v>0.999260583038276</v>
      </c>
      <c r="P101" s="25" t="n">
        <f aca="false">IF($B101&gt;0,CHITEST(B$5:B101,N$5:N101),P100)</f>
        <v>0.999999999999852</v>
      </c>
      <c r="R101" s="4" t="n">
        <f aca="false">R72</f>
        <v>0.766435770991485</v>
      </c>
      <c r="S101" s="4" t="n">
        <f aca="false">S72</f>
        <v>0.385185185185186</v>
      </c>
      <c r="T101" s="4" t="n">
        <f aca="false">T72</f>
        <v>0</v>
      </c>
      <c r="U101" s="4" t="n">
        <f aca="false">U72</f>
        <v>0</v>
      </c>
      <c r="V101" s="4" t="n">
        <f aca="false">V72</f>
        <v>78.577777777776</v>
      </c>
      <c r="W101" s="4" t="n">
        <f aca="false">W72</f>
        <v>1953.21904761905</v>
      </c>
      <c r="Y101" s="4" t="n">
        <f aca="false">Y72</f>
        <v>6.0222997849691</v>
      </c>
      <c r="Z101" s="4" t="n">
        <f aca="false">Z72</f>
        <v>0.959020362585967</v>
      </c>
      <c r="AA101" s="4" t="n">
        <f aca="false">AA72</f>
        <v>2.04317594905313</v>
      </c>
      <c r="AB101" s="4" t="n">
        <f aca="false">AB72</f>
        <v>3.99073449400798</v>
      </c>
      <c r="AC101" s="4" t="n">
        <f aca="false">AC72</f>
        <v>0</v>
      </c>
      <c r="AD101" s="4" t="n">
        <f aca="false">AD72</f>
        <v>0</v>
      </c>
      <c r="AE101" s="4"/>
      <c r="AG101" s="53" t="s">
        <v>226</v>
      </c>
      <c r="AH101" s="53"/>
      <c r="AI101" s="53"/>
      <c r="AJ101" s="53"/>
      <c r="AK101" s="53"/>
      <c r="AL101" s="53"/>
      <c r="AM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G102*B102)</f>
        <v/>
      </c>
      <c r="E102" s="23" t="str">
        <f aca="false">IF(B102&gt;0,H102*B102,"")</f>
        <v/>
      </c>
      <c r="F102" s="23" t="str">
        <f aca="false">IF(B102&gt;0,I102*B102,"")</f>
        <v/>
      </c>
      <c r="G102" s="4" t="str">
        <f aca="false">IF(B102="","",A102^2)</f>
        <v/>
      </c>
      <c r="H102" s="23" t="str">
        <f aca="false">IF(B102="","",A102^3)</f>
        <v/>
      </c>
      <c r="I102" s="4" t="str">
        <f aca="false">IF(B102="","",A102^4)</f>
        <v/>
      </c>
      <c r="J102" s="4" t="str">
        <f aca="false">IF(B102="","",A102^5)</f>
        <v/>
      </c>
      <c r="K102" s="4" t="str">
        <f aca="false">IF(B102="","",A102^6)</f>
        <v/>
      </c>
      <c r="L102" s="4" t="str">
        <f aca="false">IF(B102="","",A102^7)</f>
        <v/>
      </c>
      <c r="M102" s="4" t="str">
        <f aca="false">IF(B102="","",A102^8)</f>
        <v/>
      </c>
      <c r="N102" s="27" t="str">
        <f aca="false">IF(A102&gt;0,(A$3*A102^4)+(B$3*A102^3)+(C$3*A102^2)+(D$3*A102)+(E$3),"")</f>
        <v/>
      </c>
      <c r="O102" s="24" t="n">
        <f aca="false">IF($B102&gt;0,PEARSON(B$5:B102,N$5:N102),O101)</f>
        <v>0.999260583038276</v>
      </c>
      <c r="P102" s="25" t="n">
        <f aca="false">IF($B102&gt;0,CHITEST(B$5:B102,N$5:N102),P101)</f>
        <v>0.999999999999852</v>
      </c>
      <c r="R102" s="53" t="s">
        <v>226</v>
      </c>
      <c r="S102" s="53"/>
      <c r="T102" s="53"/>
      <c r="U102" s="53"/>
      <c r="V102" s="53"/>
      <c r="Y102" s="53" t="s">
        <v>226</v>
      </c>
      <c r="Z102" s="53"/>
      <c r="AA102" s="53"/>
      <c r="AB102" s="53"/>
      <c r="AC102" s="53"/>
      <c r="AD102" s="53"/>
      <c r="AE102" s="53"/>
      <c r="AG102" s="4" t="n">
        <f aca="false">$Y$88</f>
        <v>11.8893481071192</v>
      </c>
      <c r="AH102" s="4" t="n">
        <f aca="false">$Z$88</f>
        <v>1.77747078301814</v>
      </c>
      <c r="AI102" s="4" t="n">
        <f aca="false">$AA$88</f>
        <v>4.09296783725419</v>
      </c>
      <c r="AJ102" s="4" t="n">
        <f aca="false">$AB$88</f>
        <v>8.52521601620482</v>
      </c>
      <c r="AK102" s="4" t="n">
        <f aca="false">$AC$88</f>
        <v>0</v>
      </c>
      <c r="AL102" s="4" t="n">
        <f aca="false">$AD$88</f>
        <v>0</v>
      </c>
      <c r="AM102" s="4"/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G103*B103)</f>
        <v/>
      </c>
      <c r="E103" s="23" t="str">
        <f aca="false">IF(B103&gt;0,H103*B103,"")</f>
        <v/>
      </c>
      <c r="F103" s="23" t="str">
        <f aca="false">IF(B103&gt;0,I103*B103,"")</f>
        <v/>
      </c>
      <c r="G103" s="4" t="str">
        <f aca="false">IF(B103="","",A103^2)</f>
        <v/>
      </c>
      <c r="H103" s="23" t="str">
        <f aca="false">IF(B103="","",A103^3)</f>
        <v/>
      </c>
      <c r="I103" s="4" t="str">
        <f aca="false">IF(B103="","",A103^4)</f>
        <v/>
      </c>
      <c r="J103" s="4" t="str">
        <f aca="false">IF(B103="","",A103^5)</f>
        <v/>
      </c>
      <c r="K103" s="4" t="str">
        <f aca="false">IF(B103="","",A103^6)</f>
        <v/>
      </c>
      <c r="L103" s="4" t="str">
        <f aca="false">IF(B103="","",A103^7)</f>
        <v/>
      </c>
      <c r="M103" s="4" t="str">
        <f aca="false">IF(B103="","",A103^8)</f>
        <v/>
      </c>
      <c r="N103" s="27" t="str">
        <f aca="false">IF(A103&gt;0,(A$3*A103^4)+(B$3*A103^3)+(C$3*A103^2)+(D$3*A103)+(E$3),"")</f>
        <v/>
      </c>
      <c r="O103" s="24" t="n">
        <f aca="false">IF($B103&gt;0,PEARSON(B$5:B103,N$5:N103),O102)</f>
        <v>0.999260583038276</v>
      </c>
      <c r="P103" s="25" t="n">
        <f aca="false">IF($B103&gt;0,CHITEST(B$5:B103,N$5:N103),P102)</f>
        <v>0.999999999999852</v>
      </c>
      <c r="R103" s="4" t="n">
        <f aca="false">R88</f>
        <v>1.69424646132218</v>
      </c>
      <c r="S103" s="4" t="n">
        <f aca="false">S88</f>
        <v>0.731713792645695</v>
      </c>
      <c r="T103" s="4" t="n">
        <f aca="false">T88</f>
        <v>0</v>
      </c>
      <c r="U103" s="4" t="n">
        <f aca="false">U88</f>
        <v>0</v>
      </c>
      <c r="V103" s="4" t="n">
        <f aca="false">V88</f>
        <v>177.152050975705</v>
      </c>
      <c r="W103" s="4" t="n">
        <f aca="false">W88</f>
        <v>4557.51111111111</v>
      </c>
      <c r="Y103" s="4" t="n">
        <f aca="false">Y88</f>
        <v>11.8893481071192</v>
      </c>
      <c r="Z103" s="4" t="n">
        <f aca="false">Z88</f>
        <v>1.77747078301814</v>
      </c>
      <c r="AA103" s="4" t="n">
        <f aca="false">AA88</f>
        <v>4.09296783725419</v>
      </c>
      <c r="AB103" s="4" t="n">
        <f aca="false">AB88</f>
        <v>8.52521601620482</v>
      </c>
      <c r="AC103" s="4" t="n">
        <f aca="false">AC88</f>
        <v>0</v>
      </c>
      <c r="AD103" s="4" t="n">
        <f aca="false">AD88</f>
        <v>0</v>
      </c>
      <c r="AE103" s="4"/>
      <c r="AG103" s="4" t="n">
        <f aca="false">AG102/$AI102*$AI100</f>
        <v>5.93506498665351</v>
      </c>
      <c r="AH103" s="4" t="n">
        <f aca="false">AH102/$AI102*$AI100</f>
        <v>0.887298825305124</v>
      </c>
      <c r="AI103" s="4" t="n">
        <f aca="false">AI102/$AI102*$AI100</f>
        <v>2.04317594905313</v>
      </c>
      <c r="AJ103" s="4" t="n">
        <f aca="false">AJ102/$AI102*$AI100</f>
        <v>4.25571785984949</v>
      </c>
      <c r="AK103" s="4" t="n">
        <f aca="false">AK102/$AI102*$AI100</f>
        <v>0</v>
      </c>
      <c r="AL103" s="4" t="n">
        <f aca="false">AL102/$AI102*$AI100</f>
        <v>0</v>
      </c>
      <c r="AM103" s="4"/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G104*B104)</f>
        <v/>
      </c>
      <c r="E104" s="23" t="str">
        <f aca="false">IF(B104&gt;0,H104*B104,"")</f>
        <v/>
      </c>
      <c r="F104" s="23" t="str">
        <f aca="false">IF(B104&gt;0,I104*B104,"")</f>
        <v/>
      </c>
      <c r="G104" s="4" t="str">
        <f aca="false">IF(B104="","",A104^2)</f>
        <v/>
      </c>
      <c r="H104" s="23" t="str">
        <f aca="false">IF(B104="","",A104^3)</f>
        <v/>
      </c>
      <c r="I104" s="4" t="str">
        <f aca="false">IF(B104="","",A104^4)</f>
        <v/>
      </c>
      <c r="J104" s="4" t="str">
        <f aca="false">IF(B104="","",A104^5)</f>
        <v/>
      </c>
      <c r="K104" s="4" t="str">
        <f aca="false">IF(B104="","",A104^6)</f>
        <v/>
      </c>
      <c r="L104" s="4" t="str">
        <f aca="false">IF(B104="","",A104^7)</f>
        <v/>
      </c>
      <c r="M104" s="4" t="str">
        <f aca="false">IF(B104="","",A104^8)</f>
        <v/>
      </c>
      <c r="N104" s="27" t="str">
        <f aca="false">IF(A104&gt;0,(A$3*A104^4)+(B$3*A104^3)+(C$3*A104^2)+(D$3*A104)+(E$3),"")</f>
        <v/>
      </c>
      <c r="O104" s="24" t="n">
        <f aca="false">IF($B104&gt;0,PEARSON(B$5:B104,N$5:N104),O103)</f>
        <v>0.999260583038276</v>
      </c>
      <c r="P104" s="25" t="n">
        <f aca="false">IF($B104&gt;0,CHITEST(B$5:B104,N$5:N104),P103)</f>
        <v>0.999999999999852</v>
      </c>
      <c r="R104" s="4" t="n">
        <f aca="false">R103/S103*S101</f>
        <v>0.891876910771486</v>
      </c>
      <c r="S104" s="4" t="n">
        <f aca="false">S103/S103*S101</f>
        <v>0.385185185185186</v>
      </c>
      <c r="T104" s="4" t="n">
        <f aca="false">T103/S103*S101</f>
        <v>0</v>
      </c>
      <c r="U104" s="4" t="n">
        <f aca="false">U103/S103*S101</f>
        <v>0</v>
      </c>
      <c r="V104" s="4" t="n">
        <f aca="false">V103/S103*S101</f>
        <v>93.2555136268333</v>
      </c>
      <c r="W104" s="4" t="n">
        <f aca="false">W103/S103*S101</f>
        <v>2399.14264150943</v>
      </c>
      <c r="Y104" s="4" t="n">
        <f aca="false">Y103/AB103*AB101</f>
        <v>5.56551664053567</v>
      </c>
      <c r="Z104" s="4" t="n">
        <f aca="false">Z103/AB103*AB101</f>
        <v>0.832050935999585</v>
      </c>
      <c r="AA104" s="4" t="n">
        <f aca="false">AA103/AB103*AB101</f>
        <v>1.91595707369148</v>
      </c>
      <c r="AB104" s="4" t="n">
        <f aca="false">AB103/AB103*AB101</f>
        <v>3.99073449400798</v>
      </c>
      <c r="AC104" s="4" t="n">
        <f aca="false">AC103/AB103*AB101</f>
        <v>0</v>
      </c>
      <c r="AD104" s="4" t="n">
        <f aca="false">AD103/AB103*AB101</f>
        <v>0</v>
      </c>
      <c r="AE104" s="4"/>
      <c r="AG104" s="4" t="n">
        <f aca="false">AG100-AG103</f>
        <v>0.0872347983155875</v>
      </c>
      <c r="AH104" s="4" t="n">
        <f aca="false">AH100-AH103</f>
        <v>0.0717215372808436</v>
      </c>
      <c r="AI104" s="4" t="n">
        <f aca="false">AI100-AI103</f>
        <v>0</v>
      </c>
      <c r="AJ104" s="4" t="n">
        <f aca="false">AJ100-AJ103</f>
        <v>-0.26498336584151</v>
      </c>
      <c r="AK104" s="4" t="n">
        <f aca="false">AK100-AK103</f>
        <v>0</v>
      </c>
      <c r="AL104" s="4" t="n">
        <f aca="false">AL100-AL103</f>
        <v>0</v>
      </c>
      <c r="AM104" s="4"/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G105*B105)</f>
        <v/>
      </c>
      <c r="E105" s="23" t="str">
        <f aca="false">IF(B105&gt;0,H105*B105,"")</f>
        <v/>
      </c>
      <c r="F105" s="23" t="str">
        <f aca="false">IF(B105&gt;0,I105*B105,"")</f>
        <v/>
      </c>
      <c r="G105" s="4" t="str">
        <f aca="false">IF(B105="","",A105^2)</f>
        <v/>
      </c>
      <c r="H105" s="23" t="str">
        <f aca="false">IF(B105="","",A105^3)</f>
        <v/>
      </c>
      <c r="I105" s="4" t="str">
        <f aca="false">IF(B105="","",A105^4)</f>
        <v/>
      </c>
      <c r="J105" s="4" t="str">
        <f aca="false">IF(B105="","",A105^5)</f>
        <v/>
      </c>
      <c r="K105" s="4" t="str">
        <f aca="false">IF(B105="","",A105^6)</f>
        <v/>
      </c>
      <c r="L105" s="4" t="str">
        <f aca="false">IF(B105="","",A105^7)</f>
        <v/>
      </c>
      <c r="M105" s="4" t="str">
        <f aca="false">IF(B105="","",A105^8)</f>
        <v/>
      </c>
      <c r="N105" s="27" t="str">
        <f aca="false">IF(A105&gt;0,(A$3*A105^4)+(B$3*A105^3)+(C$3*A105^2)+(D$3*A105)+(E$3),"")</f>
        <v/>
      </c>
      <c r="O105" s="24" t="n">
        <f aca="false">IF($B105&gt;0,PEARSON(B$5:B105,N$5:N105),O104)</f>
        <v>0.999260583038276</v>
      </c>
      <c r="P105" s="25" t="n">
        <f aca="false">IF($B105&gt;0,CHITEST(B$5:B105,N$5:N105),P104)</f>
        <v>0.999999999999852</v>
      </c>
      <c r="R105" s="4" t="n">
        <f aca="false">R101-R104</f>
        <v>-0.125441139780001</v>
      </c>
      <c r="S105" s="4" t="n">
        <f aca="false">S101-S104</f>
        <v>0</v>
      </c>
      <c r="T105" s="4" t="n">
        <f aca="false">T101-T104</f>
        <v>0</v>
      </c>
      <c r="U105" s="4" t="n">
        <f aca="false">U101-U104</f>
        <v>0</v>
      </c>
      <c r="V105" s="4" t="n">
        <f aca="false">V101-V104</f>
        <v>-14.6777358490574</v>
      </c>
      <c r="W105" s="4" t="n">
        <f aca="false">W101-W104</f>
        <v>-445.923593890377</v>
      </c>
      <c r="Y105" s="4" t="n">
        <f aca="false">Y101-Y104</f>
        <v>0.456783144433429</v>
      </c>
      <c r="Z105" s="4" t="n">
        <f aca="false">Z101-Z104</f>
        <v>0.126969426586382</v>
      </c>
      <c r="AA105" s="4" t="n">
        <f aca="false">AA101-AA104</f>
        <v>0.127218875361645</v>
      </c>
      <c r="AB105" s="4" t="n">
        <f aca="false">AB101-AB104</f>
        <v>0</v>
      </c>
      <c r="AC105" s="4" t="n">
        <f aca="false">AC101-AC104</f>
        <v>0</v>
      </c>
      <c r="AD105" s="4" t="n">
        <f aca="false">AD101-AD104</f>
        <v>0</v>
      </c>
      <c r="AE105" s="4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G106*B106)</f>
        <v/>
      </c>
      <c r="E106" s="23" t="str">
        <f aca="false">IF(B106&gt;0,H106*B106,"")</f>
        <v/>
      </c>
      <c r="F106" s="23" t="str">
        <f aca="false">IF(B106&gt;0,I106*B106,"")</f>
        <v/>
      </c>
      <c r="G106" s="4" t="str">
        <f aca="false">IF(B106="","",A106^2)</f>
        <v/>
      </c>
      <c r="H106" s="23" t="str">
        <f aca="false">IF(B106="","",A106^3)</f>
        <v/>
      </c>
      <c r="I106" s="4" t="str">
        <f aca="false">IF(B106="","",A106^4)</f>
        <v/>
      </c>
      <c r="J106" s="4" t="str">
        <f aca="false">IF(B106="","",A106^5)</f>
        <v/>
      </c>
      <c r="K106" s="4" t="str">
        <f aca="false">IF(B106="","",A106^6)</f>
        <v/>
      </c>
      <c r="L106" s="4" t="str">
        <f aca="false">IF(B106="","",A106^7)</f>
        <v/>
      </c>
      <c r="M106" s="4" t="str">
        <f aca="false">IF(B106="","",A106^8)</f>
        <v/>
      </c>
      <c r="N106" s="27" t="str">
        <f aca="false">IF(A106&gt;0,(A$3*A106^4)+(B$3*A106^3)+(C$3*A106^2)+(D$3*A106)+(E$3),"")</f>
        <v/>
      </c>
      <c r="O106" s="24" t="n">
        <f aca="false">IF($B106&gt;0,PEARSON(B$5:B106,N$5:N106),O105)</f>
        <v>0.999260583038276</v>
      </c>
      <c r="P106" s="25" t="n">
        <f aca="false">IF($B106&gt;0,CHITEST(B$5:B106,N$5:N106),P105)</f>
        <v>0.999999999999852</v>
      </c>
      <c r="U106" s="56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G107*B107)</f>
        <v/>
      </c>
      <c r="E107" s="23" t="str">
        <f aca="false">IF(B107&gt;0,H107*B107,"")</f>
        <v/>
      </c>
      <c r="F107" s="23" t="str">
        <f aca="false">IF(B107&gt;0,I107*B107,"")</f>
        <v/>
      </c>
      <c r="G107" s="4" t="str">
        <f aca="false">IF(B107="","",A107^2)</f>
        <v/>
      </c>
      <c r="H107" s="23" t="str">
        <f aca="false">IF(B107="","",A107^3)</f>
        <v/>
      </c>
      <c r="I107" s="4" t="str">
        <f aca="false">IF(B107="","",A107^4)</f>
        <v/>
      </c>
      <c r="J107" s="4" t="str">
        <f aca="false">IF(B107="","",A107^5)</f>
        <v/>
      </c>
      <c r="K107" s="4" t="str">
        <f aca="false">IF(B107="","",A107^6)</f>
        <v/>
      </c>
      <c r="L107" s="4" t="str">
        <f aca="false">IF(B107="","",A107^7)</f>
        <v/>
      </c>
      <c r="M107" s="4" t="str">
        <f aca="false">IF(B107="","",A107^8)</f>
        <v/>
      </c>
      <c r="N107" s="27" t="str">
        <f aca="false">IF(A107&gt;0,(A$3*A107^4)+(B$3*A107^3)+(C$3*A107^2)+(D$3*A107)+(E$3),"")</f>
        <v/>
      </c>
      <c r="O107" s="24" t="n">
        <f aca="false">IF($B107&gt;0,PEARSON(B$5:B107,N$5:N107),O106)</f>
        <v>0.999260583038276</v>
      </c>
      <c r="P107" s="25" t="n">
        <f aca="false">IF($B107&gt;0,CHITEST(B$5:B107,N$5:N107),P106)</f>
        <v>0.999999999999852</v>
      </c>
      <c r="AG107" s="10" t="s">
        <v>227</v>
      </c>
      <c r="AH107" s="4"/>
      <c r="AI107" s="4"/>
      <c r="AJ107" s="4"/>
      <c r="AK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G108*B108)</f>
        <v/>
      </c>
      <c r="E108" s="23" t="str">
        <f aca="false">IF(B108&gt;0,H108*B108,"")</f>
        <v/>
      </c>
      <c r="F108" s="23" t="str">
        <f aca="false">IF(B108&gt;0,I108*B108,"")</f>
        <v/>
      </c>
      <c r="G108" s="4" t="str">
        <f aca="false">IF(B108="","",A108^2)</f>
        <v/>
      </c>
      <c r="H108" s="23" t="str">
        <f aca="false">IF(B108="","",A108^3)</f>
        <v/>
      </c>
      <c r="I108" s="4" t="str">
        <f aca="false">IF(B108="","",A108^4)</f>
        <v/>
      </c>
      <c r="J108" s="4" t="str">
        <f aca="false">IF(B108="","",A108^5)</f>
        <v/>
      </c>
      <c r="K108" s="4" t="str">
        <f aca="false">IF(B108="","",A108^6)</f>
        <v/>
      </c>
      <c r="L108" s="4" t="str">
        <f aca="false">IF(B108="","",A108^7)</f>
        <v/>
      </c>
      <c r="M108" s="4" t="str">
        <f aca="false">IF(B108="","",A108^8)</f>
        <v/>
      </c>
      <c r="N108" s="27" t="str">
        <f aca="false">IF(A108&gt;0,(A$3*A108^4)+(B$3*A108^3)+(C$3*A108^2)+(D$3*A108)+(E$3),"")</f>
        <v/>
      </c>
      <c r="O108" s="24" t="n">
        <f aca="false">IF($B108&gt;0,PEARSON(B$5:B108,N$5:N108),O107)</f>
        <v>0.999260583038276</v>
      </c>
      <c r="P108" s="25" t="n">
        <f aca="false">IF($B108&gt;0,CHITEST(B$5:B108,N$5:N108),P107)</f>
        <v>0.999999999999852</v>
      </c>
      <c r="R108" s="10" t="s">
        <v>227</v>
      </c>
      <c r="S108" s="4"/>
      <c r="T108" s="4"/>
      <c r="U108" s="4"/>
      <c r="V108" s="4"/>
      <c r="Y108" s="10" t="s">
        <v>227</v>
      </c>
      <c r="Z108" s="4"/>
      <c r="AA108" s="4"/>
      <c r="AB108" s="4"/>
      <c r="AC108" s="4"/>
      <c r="AG108" s="53" t="s">
        <v>228</v>
      </c>
      <c r="AH108" s="53"/>
      <c r="AI108" s="53"/>
      <c r="AJ108" s="53"/>
      <c r="AK108" s="53"/>
      <c r="AL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G109*B109)</f>
        <v/>
      </c>
      <c r="E109" s="23" t="str">
        <f aca="false">IF(B109&gt;0,H109*B109,"")</f>
        <v/>
      </c>
      <c r="F109" s="23" t="str">
        <f aca="false">IF(B109&gt;0,I109*B109,"")</f>
        <v/>
      </c>
      <c r="G109" s="4" t="str">
        <f aca="false">IF(B109="","",A109^2)</f>
        <v/>
      </c>
      <c r="H109" s="23" t="str">
        <f aca="false">IF(B109="","",A109^3)</f>
        <v/>
      </c>
      <c r="I109" s="4" t="str">
        <f aca="false">IF(B109="","",A109^4)</f>
        <v/>
      </c>
      <c r="J109" s="4" t="str">
        <f aca="false">IF(B109="","",A109^5)</f>
        <v/>
      </c>
      <c r="K109" s="4" t="str">
        <f aca="false">IF(B109="","",A109^6)</f>
        <v/>
      </c>
      <c r="L109" s="4" t="str">
        <f aca="false">IF(B109="","",A109^7)</f>
        <v/>
      </c>
      <c r="M109" s="4" t="str">
        <f aca="false">IF(B109="","",A109^8)</f>
        <v/>
      </c>
      <c r="N109" s="27" t="str">
        <f aca="false">IF(A109&gt;0,(A$3*A109^4)+(B$3*A109^3)+(C$3*A109^2)+(D$3*A109)+(E$3),"")</f>
        <v/>
      </c>
      <c r="O109" s="24" t="n">
        <f aca="false">IF($B109&gt;0,PEARSON(B$5:B109,N$5:N109),O108)</f>
        <v>0.999260583038276</v>
      </c>
      <c r="P109" s="25" t="n">
        <f aca="false">IF($B109&gt;0,CHITEST(B$5:B109,N$5:N109),P108)</f>
        <v>0.999999999999852</v>
      </c>
      <c r="R109" s="53" t="s">
        <v>228</v>
      </c>
      <c r="S109" s="53"/>
      <c r="T109" s="53"/>
      <c r="U109" s="53"/>
      <c r="V109" s="53"/>
      <c r="W109" s="53"/>
      <c r="Y109" s="53" t="s">
        <v>228</v>
      </c>
      <c r="Z109" s="53"/>
      <c r="AA109" s="53"/>
      <c r="AB109" s="53"/>
      <c r="AC109" s="53"/>
      <c r="AD109" s="53"/>
      <c r="AG109" s="4" t="n">
        <f aca="false">AG95</f>
        <v>0.0480489922720038</v>
      </c>
      <c r="AH109" s="4" t="n">
        <f aca="false">AH95</f>
        <v>0.0434714972280336</v>
      </c>
      <c r="AI109" s="4" t="n">
        <f aca="false">AI95</f>
        <v>0</v>
      </c>
      <c r="AJ109" s="4" t="n">
        <f aca="false">AJ95</f>
        <v>-0.153857675008646</v>
      </c>
      <c r="AK109" s="4" t="n">
        <f aca="false">AK95</f>
        <v>0</v>
      </c>
      <c r="AL109" s="4" t="n">
        <f aca="false">AL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G110*B110)</f>
        <v/>
      </c>
      <c r="E110" s="23" t="str">
        <f aca="false">IF(B110&gt;0,H110*B110,"")</f>
        <v/>
      </c>
      <c r="F110" s="23" t="str">
        <f aca="false">IF(B110&gt;0,I110*B110,"")</f>
        <v/>
      </c>
      <c r="G110" s="4" t="str">
        <f aca="false">IF(B110="","",A110^2)</f>
        <v/>
      </c>
      <c r="H110" s="23" t="str">
        <f aca="false">IF(B110="","",A110^3)</f>
        <v/>
      </c>
      <c r="I110" s="4" t="str">
        <f aca="false">IF(B110="","",A110^4)</f>
        <v/>
      </c>
      <c r="J110" s="4" t="str">
        <f aca="false">IF(B110="","",A110^5)</f>
        <v/>
      </c>
      <c r="K110" s="4" t="str">
        <f aca="false">IF(B110="","",A110^6)</f>
        <v/>
      </c>
      <c r="L110" s="4" t="str">
        <f aca="false">IF(B110="","",A110^7)</f>
        <v/>
      </c>
      <c r="M110" s="4" t="str">
        <f aca="false">IF(B110="","",A110^8)</f>
        <v/>
      </c>
      <c r="N110" s="27" t="str">
        <f aca="false">IF(A110&gt;0,(A$3*A110^4)+(B$3*A110^3)+(C$3*A110^2)+(D$3*A110)+(E$3),"")</f>
        <v/>
      </c>
      <c r="O110" s="24" t="n">
        <f aca="false">IF($B110&gt;0,PEARSON(B$5:B110,N$5:N110),O109)</f>
        <v>0.999260583038276</v>
      </c>
      <c r="P110" s="25" t="n">
        <f aca="false">IF($B110&gt;0,CHITEST(B$5:B110,N$5:N110),P109)</f>
        <v>0.999999999999852</v>
      </c>
      <c r="R110" s="4" t="n">
        <f aca="false">R96</f>
        <v>-0.0750010677612146</v>
      </c>
      <c r="S110" s="4" t="n">
        <f aca="false">S96</f>
        <v>0</v>
      </c>
      <c r="T110" s="4" t="n">
        <f aca="false">T96</f>
        <v>0</v>
      </c>
      <c r="U110" s="4" t="n">
        <f aca="false">U96</f>
        <v>0</v>
      </c>
      <c r="V110" s="4" t="n">
        <f aca="false">V96</f>
        <v>-8.23195767195755</v>
      </c>
      <c r="W110" s="4" t="n">
        <f aca="false">W96</f>
        <v>-246.95873015871</v>
      </c>
      <c r="Y110" s="4" t="n">
        <f aca="false">Y96</f>
        <v>0.2698281925886</v>
      </c>
      <c r="Z110" s="4" t="n">
        <f aca="false">Z96</f>
        <v>0.0774589715165346</v>
      </c>
      <c r="AA110" s="4" t="n">
        <f aca="false">AA96</f>
        <v>0.0758478249090271</v>
      </c>
      <c r="AB110" s="4" t="n">
        <f aca="false">AB96</f>
        <v>0</v>
      </c>
      <c r="AC110" s="4" t="n">
        <f aca="false">AC96</f>
        <v>0</v>
      </c>
      <c r="AD110" s="4" t="n">
        <f aca="false">AD96</f>
        <v>0</v>
      </c>
      <c r="AG110" s="53" t="s">
        <v>229</v>
      </c>
      <c r="AH110" s="53"/>
      <c r="AI110" s="53"/>
      <c r="AJ110" s="53"/>
      <c r="AK110" s="53"/>
      <c r="AL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G111*B111)</f>
        <v/>
      </c>
      <c r="E111" s="23" t="str">
        <f aca="false">IF(B111&gt;0,H111*B111,"")</f>
        <v/>
      </c>
      <c r="F111" s="23" t="str">
        <f aca="false">IF(B111&gt;0,I111*B111,"")</f>
        <v/>
      </c>
      <c r="G111" s="4" t="str">
        <f aca="false">IF(B111="","",A111^2)</f>
        <v/>
      </c>
      <c r="H111" s="23" t="str">
        <f aca="false">IF(B111="","",A111^3)</f>
        <v/>
      </c>
      <c r="I111" s="4" t="str">
        <f aca="false">IF(B111="","",A111^4)</f>
        <v/>
      </c>
      <c r="J111" s="4" t="str">
        <f aca="false">IF(B111="","",A111^5)</f>
        <v/>
      </c>
      <c r="K111" s="4" t="str">
        <f aca="false">IF(B111="","",A111^6)</f>
        <v/>
      </c>
      <c r="L111" s="4" t="str">
        <f aca="false">IF(B111="","",A111^7)</f>
        <v/>
      </c>
      <c r="M111" s="4" t="str">
        <f aca="false">IF(B111="","",A111^8)</f>
        <v/>
      </c>
      <c r="N111" s="27" t="str">
        <f aca="false">IF(A111&gt;0,(A$3*A111^4)+(B$3*A111^3)+(C$3*A111^2)+(D$3*A111)+(E$3),"")</f>
        <v/>
      </c>
      <c r="O111" s="24" t="n">
        <f aca="false">IF($B111&gt;0,PEARSON(B$5:B111,N$5:N111),O110)</f>
        <v>0.999260583038276</v>
      </c>
      <c r="P111" s="25" t="n">
        <f aca="false">IF($B111&gt;0,CHITEST(B$5:B111,N$5:N111),P110)</f>
        <v>0.999999999999852</v>
      </c>
      <c r="R111" s="53" t="s">
        <v>229</v>
      </c>
      <c r="S111" s="53"/>
      <c r="T111" s="53"/>
      <c r="U111" s="53"/>
      <c r="V111" s="53"/>
      <c r="W111" s="53"/>
      <c r="Y111" s="53" t="s">
        <v>229</v>
      </c>
      <c r="Z111" s="53"/>
      <c r="AA111" s="53"/>
      <c r="AB111" s="53"/>
      <c r="AC111" s="53"/>
      <c r="AD111" s="53"/>
      <c r="AG111" s="52" t="n">
        <f aca="false">AG104</f>
        <v>0.0872347983155875</v>
      </c>
      <c r="AH111" s="52" t="n">
        <f aca="false">AH104</f>
        <v>0.0717215372808436</v>
      </c>
      <c r="AI111" s="52" t="n">
        <f aca="false">AI104</f>
        <v>0</v>
      </c>
      <c r="AJ111" s="52" t="n">
        <f aca="false">AJ104</f>
        <v>-0.26498336584151</v>
      </c>
      <c r="AK111" s="52" t="n">
        <f aca="false">AK104</f>
        <v>0</v>
      </c>
      <c r="AL111" s="52" t="n">
        <f aca="false">AL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G112*B112)</f>
        <v/>
      </c>
      <c r="E112" s="23" t="str">
        <f aca="false">IF(B112&gt;0,H112*B112,"")</f>
        <v/>
      </c>
      <c r="F112" s="23" t="str">
        <f aca="false">IF(B112&gt;0,I112*B112,"")</f>
        <v/>
      </c>
      <c r="G112" s="4" t="str">
        <f aca="false">IF(B112="","",A112^2)</f>
        <v/>
      </c>
      <c r="H112" s="23" t="str">
        <f aca="false">IF(B112="","",A112^3)</f>
        <v/>
      </c>
      <c r="I112" s="4" t="str">
        <f aca="false">IF(B112="","",A112^4)</f>
        <v/>
      </c>
      <c r="J112" s="4" t="str">
        <f aca="false">IF(B112="","",A112^5)</f>
        <v/>
      </c>
      <c r="K112" s="4" t="str">
        <f aca="false">IF(B112="","",A112^6)</f>
        <v/>
      </c>
      <c r="L112" s="4" t="str">
        <f aca="false">IF(B112="","",A112^7)</f>
        <v/>
      </c>
      <c r="M112" s="4" t="str">
        <f aca="false">IF(B112="","",A112^8)</f>
        <v/>
      </c>
      <c r="N112" s="27" t="str">
        <f aca="false">IF(A112&gt;0,(A$3*A112^4)+(B$3*A112^3)+(C$3*A112^2)+(D$3*A112)+(E$3),"")</f>
        <v/>
      </c>
      <c r="O112" s="24" t="n">
        <f aca="false">IF($B112&gt;0,PEARSON(B$5:B112,N$5:N112),O111)</f>
        <v>0.999260583038276</v>
      </c>
      <c r="P112" s="25" t="n">
        <f aca="false">IF($B112&gt;0,CHITEST(B$5:B112,N$5:N112),P111)</f>
        <v>0.999999999999852</v>
      </c>
      <c r="R112" s="52" t="n">
        <f aca="false">R105</f>
        <v>-0.125441139780001</v>
      </c>
      <c r="S112" s="52" t="n">
        <f aca="false">S105</f>
        <v>0</v>
      </c>
      <c r="T112" s="52" t="n">
        <f aca="false">T105</f>
        <v>0</v>
      </c>
      <c r="U112" s="52" t="n">
        <f aca="false">U105</f>
        <v>0</v>
      </c>
      <c r="V112" s="52" t="n">
        <f aca="false">V105</f>
        <v>-14.6777358490574</v>
      </c>
      <c r="W112" s="52" t="n">
        <f aca="false">W105</f>
        <v>-445.923593890377</v>
      </c>
      <c r="Y112" s="52" t="n">
        <f aca="false">Y105</f>
        <v>0.456783144433429</v>
      </c>
      <c r="Z112" s="52" t="n">
        <f aca="false">Z105</f>
        <v>0.126969426586382</v>
      </c>
      <c r="AA112" s="52" t="n">
        <f aca="false">AA105</f>
        <v>0.127218875361645</v>
      </c>
      <c r="AB112" s="52" t="n">
        <f aca="false">AB105</f>
        <v>0</v>
      </c>
      <c r="AC112" s="52" t="n">
        <f aca="false">AC105</f>
        <v>0</v>
      </c>
      <c r="AD112" s="52" t="n">
        <f aca="false">AD105</f>
        <v>0</v>
      </c>
      <c r="AG112" s="4" t="n">
        <f aca="false">AG111/$AH111*$AH109</f>
        <v>0.0528743169337644</v>
      </c>
      <c r="AH112" s="4" t="n">
        <f aca="false">AH111/$AH111*$AH109</f>
        <v>0.0434714972280336</v>
      </c>
      <c r="AI112" s="4" t="n">
        <f aca="false">AI111/$AH111*$AH109</f>
        <v>0</v>
      </c>
      <c r="AJ112" s="4" t="n">
        <f aca="false">AJ111/$AH111*$AH109</f>
        <v>-0.16061038413814</v>
      </c>
      <c r="AK112" s="4" t="n">
        <f aca="false">AK111/$AH111*$AH109</f>
        <v>0</v>
      </c>
      <c r="AL112" s="4" t="n">
        <f aca="false">AL111/$AH111*$A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G113*B113)</f>
        <v/>
      </c>
      <c r="E113" s="23" t="str">
        <f aca="false">IF(B113&gt;0,H113*B113,"")</f>
        <v/>
      </c>
      <c r="F113" s="23" t="str">
        <f aca="false">IF(B113&gt;0,I113*B113,"")</f>
        <v/>
      </c>
      <c r="G113" s="4" t="str">
        <f aca="false">IF(B113="","",A113^2)</f>
        <v/>
      </c>
      <c r="H113" s="23" t="str">
        <f aca="false">IF(B113="","",A113^3)</f>
        <v/>
      </c>
      <c r="I113" s="4" t="str">
        <f aca="false">IF(B113="","",A113^4)</f>
        <v/>
      </c>
      <c r="J113" s="4" t="str">
        <f aca="false">IF(B113="","",A113^5)</f>
        <v/>
      </c>
      <c r="K113" s="4" t="str">
        <f aca="false">IF(B113="","",A113^6)</f>
        <v/>
      </c>
      <c r="L113" s="4" t="str">
        <f aca="false">IF(B113="","",A113^7)</f>
        <v/>
      </c>
      <c r="M113" s="4" t="str">
        <f aca="false">IF(B113="","",A113^8)</f>
        <v/>
      </c>
      <c r="N113" s="27" t="str">
        <f aca="false">IF(A113&gt;0,(A$3*A113^4)+(B$3*A113^3)+(C$3*A113^2)+(D$3*A113)+(E$3),"")</f>
        <v/>
      </c>
      <c r="O113" s="24" t="n">
        <f aca="false">IF($B113&gt;0,PEARSON(B$5:B113,N$5:N113),O112)</f>
        <v>0.999260583038276</v>
      </c>
      <c r="P113" s="25" t="n">
        <f aca="false">IF($B113&gt;0,CHITEST(B$5:B113,N$5:N113),P112)</f>
        <v>0.999999999999852</v>
      </c>
      <c r="R113" s="4" t="n">
        <f aca="false">R112/V112*V110</f>
        <v>-0.0703532318342813</v>
      </c>
      <c r="S113" s="4" t="n">
        <f aca="false">S112/V112*V110</f>
        <v>0</v>
      </c>
      <c r="T113" s="4" t="n">
        <f aca="false">T112/V112*V110</f>
        <v>0</v>
      </c>
      <c r="U113" s="4" t="n">
        <f aca="false">U112/V112*V110</f>
        <v>0</v>
      </c>
      <c r="V113" s="4" t="n">
        <f aca="false">V112/V112*V110</f>
        <v>-8.23195767195755</v>
      </c>
      <c r="W113" s="4" t="n">
        <f aca="false">W112/V112*V110</f>
        <v>-250.094714033739</v>
      </c>
      <c r="Y113" s="4" t="n">
        <f aca="false">Y112/Z112*Z110</f>
        <v>0.278665136365173</v>
      </c>
      <c r="Z113" s="4" t="n">
        <f aca="false">Z112/Z112*Z110</f>
        <v>0.0774589715165346</v>
      </c>
      <c r="AA113" s="4" t="n">
        <f aca="false">AA112/Z112*Z110</f>
        <v>0.0776111502425268</v>
      </c>
      <c r="AB113" s="4" t="n">
        <f aca="false">AB112/Z112*Z110</f>
        <v>0</v>
      </c>
      <c r="AC113" s="4" t="n">
        <f aca="false">AC112/Z112*Z110</f>
        <v>0</v>
      </c>
      <c r="AD113" s="4" t="n">
        <f aca="false">AD112/Z112*Z110</f>
        <v>0</v>
      </c>
      <c r="AG113" s="4" t="n">
        <f aca="false">AG109-AG112</f>
        <v>-0.00482532466176066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.00675270912949391</v>
      </c>
      <c r="AK113" s="4" t="n">
        <f aca="false">AK109-AK112</f>
        <v>0</v>
      </c>
      <c r="AL113" s="4" t="n">
        <f aca="false">AL109-AL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G114*B114)</f>
        <v/>
      </c>
      <c r="E114" s="23" t="str">
        <f aca="false">IF(B114&gt;0,H114*B114,"")</f>
        <v/>
      </c>
      <c r="F114" s="23" t="str">
        <f aca="false">IF(B114&gt;0,I114*B114,"")</f>
        <v/>
      </c>
      <c r="G114" s="4" t="str">
        <f aca="false">IF(B114="","",A114^2)</f>
        <v/>
      </c>
      <c r="H114" s="23" t="str">
        <f aca="false">IF(B114="","",A114^3)</f>
        <v/>
      </c>
      <c r="I114" s="4" t="str">
        <f aca="false">IF(B114="","",A114^4)</f>
        <v/>
      </c>
      <c r="J114" s="4" t="str">
        <f aca="false">IF(B114="","",A114^5)</f>
        <v/>
      </c>
      <c r="K114" s="4" t="str">
        <f aca="false">IF(B114="","",A114^6)</f>
        <v/>
      </c>
      <c r="L114" s="4" t="str">
        <f aca="false">IF(B114="","",A114^7)</f>
        <v/>
      </c>
      <c r="M114" s="4" t="str">
        <f aca="false">IF(B114="","",A114^8)</f>
        <v/>
      </c>
      <c r="N114" s="27" t="str">
        <f aca="false">IF(A114&gt;0,(A$3*A114^4)+(B$3*A114^3)+(C$3*A114^2)+(D$3*A114)+(E$3),"")</f>
        <v/>
      </c>
      <c r="O114" s="24" t="n">
        <f aca="false">IF($B114&gt;0,PEARSON(B$5:B114,N$5:N114),O113)</f>
        <v>0.999260583038276</v>
      </c>
      <c r="P114" s="25" t="n">
        <f aca="false">IF($B114&gt;0,CHITEST(B$5:B114,N$5:N114),P113)</f>
        <v>0.999999999999852</v>
      </c>
      <c r="R114" s="4" t="n">
        <f aca="false">R110-R113</f>
        <v>-0.00464783592693334</v>
      </c>
      <c r="S114" s="4" t="n">
        <f aca="false">S110-S113</f>
        <v>0</v>
      </c>
      <c r="T114" s="4" t="n">
        <f aca="false">T110-T113</f>
        <v>0</v>
      </c>
      <c r="U114" s="4" t="n">
        <f aca="false">U110-U113</f>
        <v>0</v>
      </c>
      <c r="V114" s="4" t="n">
        <f aca="false">V110-V113</f>
        <v>0</v>
      </c>
      <c r="W114" s="4" t="n">
        <f aca="false">W110-W113</f>
        <v>3.13598387502947</v>
      </c>
      <c r="Y114" s="4" t="n">
        <f aca="false">Y110-Y113</f>
        <v>-0.00883694377657318</v>
      </c>
      <c r="Z114" s="4" t="n">
        <f aca="false">Z110-Z113</f>
        <v>0</v>
      </c>
      <c r="AA114" s="4" t="n">
        <f aca="false">AA110-AA113</f>
        <v>-0.00176332533349967</v>
      </c>
      <c r="AB114" s="4" t="n">
        <f aca="false">AB110-AB113</f>
        <v>0</v>
      </c>
      <c r="AC114" s="4" t="n">
        <f aca="false">AC110-AC113</f>
        <v>0</v>
      </c>
      <c r="AD114" s="4" t="n">
        <f aca="false">AD110-AD113</f>
        <v>0</v>
      </c>
      <c r="AG114" s="64" t="n">
        <f aca="false">AG113/AJ113</f>
        <v>-0.714576115930274</v>
      </c>
      <c r="AI114" s="1"/>
      <c r="AJ114" s="65" t="s">
        <v>173</v>
      </c>
      <c r="AK114" s="1"/>
      <c r="AL114" s="65"/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G115*B115)</f>
        <v/>
      </c>
      <c r="E115" s="23" t="str">
        <f aca="false">IF(B115&gt;0,H115*B115,"")</f>
        <v/>
      </c>
      <c r="F115" s="23" t="str">
        <f aca="false">IF(B115&gt;0,I115*B115,"")</f>
        <v/>
      </c>
      <c r="G115" s="4" t="str">
        <f aca="false">IF(B115="","",A115^2)</f>
        <v/>
      </c>
      <c r="H115" s="23" t="str">
        <f aca="false">IF(B115="","",A115^3)</f>
        <v/>
      </c>
      <c r="I115" s="4" t="str">
        <f aca="false">IF(B115="","",A115^4)</f>
        <v/>
      </c>
      <c r="J115" s="4" t="str">
        <f aca="false">IF(B115="","",A115^5)</f>
        <v/>
      </c>
      <c r="K115" s="4" t="str">
        <f aca="false">IF(B115="","",A115^6)</f>
        <v/>
      </c>
      <c r="L115" s="4" t="str">
        <f aca="false">IF(B115="","",A115^7)</f>
        <v/>
      </c>
      <c r="M115" s="4" t="str">
        <f aca="false">IF(B115="","",A115^8)</f>
        <v/>
      </c>
      <c r="N115" s="27" t="str">
        <f aca="false">IF(A115&gt;0,(A$3*A115^4)+(B$3*A115^3)+(C$3*A115^2)+(D$3*A115)+(E$3),"")</f>
        <v/>
      </c>
      <c r="O115" s="24" t="n">
        <f aca="false">IF($B115&gt;0,PEARSON(B$5:B115,N$5:N115),O114)</f>
        <v>0.999260583038276</v>
      </c>
      <c r="P115" s="25" t="n">
        <f aca="false">IF($B115&gt;0,CHITEST(B$5:B115,N$5:N115),P114)</f>
        <v>0.999999999999852</v>
      </c>
      <c r="R115" s="64" t="n">
        <f aca="false">R114/W114</f>
        <v>-0.00148209815871252</v>
      </c>
      <c r="W115" s="56" t="s">
        <v>98</v>
      </c>
      <c r="Y115" s="64" t="n">
        <f aca="false">Y114/AA114</f>
        <v>5.01152204229637</v>
      </c>
      <c r="Z115" s="56" t="s">
        <v>176</v>
      </c>
      <c r="AD115" s="56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G116*B116)</f>
        <v/>
      </c>
      <c r="E116" s="23" t="str">
        <f aca="false">IF(B116&gt;0,H116*B116,"")</f>
        <v/>
      </c>
      <c r="F116" s="23" t="str">
        <f aca="false">IF(B116&gt;0,I116*B116,"")</f>
        <v/>
      </c>
      <c r="G116" s="4" t="str">
        <f aca="false">IF(B116="","",A116^2)</f>
        <v/>
      </c>
      <c r="H116" s="23" t="str">
        <f aca="false">IF(B116="","",A116^3)</f>
        <v/>
      </c>
      <c r="I116" s="4" t="str">
        <f aca="false">IF(B116="","",A116^4)</f>
        <v/>
      </c>
      <c r="J116" s="4" t="str">
        <f aca="false">IF(B116="","",A116^5)</f>
        <v/>
      </c>
      <c r="K116" s="4" t="str">
        <f aca="false">IF(B116="","",A116^6)</f>
        <v/>
      </c>
      <c r="L116" s="4" t="str">
        <f aca="false">IF(B116="","",A116^7)</f>
        <v/>
      </c>
      <c r="M116" s="4" t="str">
        <f aca="false">IF(B116="","",A116^8)</f>
        <v/>
      </c>
      <c r="N116" s="27" t="str">
        <f aca="false">IF(A116&gt;0,(A$3*A116^4)+(B$3*A116^3)+(C$3*A116^2)+(D$3*A116)+(E$3),"")</f>
        <v/>
      </c>
      <c r="O116" s="24" t="n">
        <f aca="false">IF($B116&gt;0,PEARSON(B$5:B116,N$5:N116),O115)</f>
        <v>0.999260583038276</v>
      </c>
      <c r="P116" s="25" t="n">
        <f aca="false">IF($B116&gt;0,CHITEST(B$5:B116,N$5:N116),P115)</f>
        <v>0.999999999999852</v>
      </c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G117*B117)</f>
        <v/>
      </c>
      <c r="E117" s="23" t="str">
        <f aca="false">IF(B117&gt;0,H117*B117,"")</f>
        <v/>
      </c>
      <c r="F117" s="23" t="str">
        <f aca="false">IF(B117&gt;0,I117*B117,"")</f>
        <v/>
      </c>
      <c r="G117" s="4" t="str">
        <f aca="false">IF(B117="","",A117^2)</f>
        <v/>
      </c>
      <c r="H117" s="23" t="str">
        <f aca="false">IF(B117="","",A117^3)</f>
        <v/>
      </c>
      <c r="I117" s="4" t="str">
        <f aca="false">IF(B117="","",A117^4)</f>
        <v/>
      </c>
      <c r="J117" s="4" t="str">
        <f aca="false">IF(B117="","",A117^5)</f>
        <v/>
      </c>
      <c r="K117" s="4" t="str">
        <f aca="false">IF(B117="","",A117^6)</f>
        <v/>
      </c>
      <c r="L117" s="4" t="str">
        <f aca="false">IF(B117="","",A117^7)</f>
        <v/>
      </c>
      <c r="M117" s="4" t="str">
        <f aca="false">IF(B117="","",A117^8)</f>
        <v/>
      </c>
      <c r="N117" s="27" t="str">
        <f aca="false">IF(A117&gt;0,(A$3*A117^4)+(B$3*A117^3)+(C$3*A117^2)+(D$3*A117)+(E$3),"")</f>
        <v/>
      </c>
      <c r="O117" s="24" t="n">
        <f aca="false">IF($B117&gt;0,PEARSON(B$5:B117,N$5:N117),O116)</f>
        <v>0.999260583038276</v>
      </c>
      <c r="P117" s="25" t="n">
        <f aca="false">IF($B117&gt;0,CHITEST(B$5:B117,N$5:N117),P116)</f>
        <v>0.999999999999852</v>
      </c>
      <c r="R117" s="10" t="s">
        <v>230</v>
      </c>
      <c r="S117" s="4"/>
      <c r="T117" s="4"/>
      <c r="U117" s="4"/>
      <c r="V117" s="4"/>
      <c r="Y117" s="10" t="s">
        <v>230</v>
      </c>
      <c r="Z117" s="4"/>
      <c r="AA117" s="4"/>
      <c r="AB117" s="4"/>
      <c r="AC117" s="4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G118*B118)</f>
        <v/>
      </c>
      <c r="E118" s="23" t="str">
        <f aca="false">IF(B118&gt;0,H118*B118,"")</f>
        <v/>
      </c>
      <c r="F118" s="23" t="str">
        <f aca="false">IF(B118&gt;0,I118*B118,"")</f>
        <v/>
      </c>
      <c r="G118" s="4" t="str">
        <f aca="false">IF(B118="","",A118^2)</f>
        <v/>
      </c>
      <c r="H118" s="23" t="str">
        <f aca="false">IF(B118="","",A118^3)</f>
        <v/>
      </c>
      <c r="I118" s="4" t="str">
        <f aca="false">IF(B118="","",A118^4)</f>
        <v/>
      </c>
      <c r="J118" s="4" t="str">
        <f aca="false">IF(B118="","",A118^5)</f>
        <v/>
      </c>
      <c r="K118" s="4" t="str">
        <f aca="false">IF(B118="","",A118^6)</f>
        <v/>
      </c>
      <c r="L118" s="4" t="str">
        <f aca="false">IF(B118="","",A118^7)</f>
        <v/>
      </c>
      <c r="M118" s="4" t="str">
        <f aca="false">IF(B118="","",A118^8)</f>
        <v/>
      </c>
      <c r="N118" s="27" t="str">
        <f aca="false">IF(A118&gt;0,(A$3*A118^4)+(B$3*A118^3)+(C$3*A118^2)+(D$3*A118)+(E$3),"")</f>
        <v/>
      </c>
      <c r="O118" s="24" t="n">
        <f aca="false">IF($B118&gt;0,PEARSON(B$5:B118,N$5:N118),O117)</f>
        <v>0.999260583038276</v>
      </c>
      <c r="P118" s="25" t="n">
        <f aca="false">IF($B118&gt;0,CHITEST(B$5:B118,N$5:N118),P117)</f>
        <v>0.999999999999852</v>
      </c>
      <c r="R118" s="53" t="s">
        <v>228</v>
      </c>
      <c r="S118" s="53"/>
      <c r="T118" s="53"/>
      <c r="U118" s="53"/>
      <c r="V118" s="53"/>
      <c r="W118" s="53"/>
      <c r="Y118" s="53" t="s">
        <v>228</v>
      </c>
      <c r="Z118" s="53"/>
      <c r="AA118" s="53"/>
      <c r="AB118" s="53"/>
      <c r="AC118" s="53"/>
      <c r="AD118" s="53"/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G119*B119)</f>
        <v/>
      </c>
      <c r="E119" s="23" t="str">
        <f aca="false">IF(B119&gt;0,H119*B119,"")</f>
        <v/>
      </c>
      <c r="F119" s="23" t="str">
        <f aca="false">IF(B119&gt;0,I119*B119,"")</f>
        <v/>
      </c>
      <c r="G119" s="4" t="str">
        <f aca="false">IF(B119="","",A119^2)</f>
        <v/>
      </c>
      <c r="H119" s="23" t="str">
        <f aca="false">IF(B119="","",A119^3)</f>
        <v/>
      </c>
      <c r="I119" s="4" t="str">
        <f aca="false">IF(B119="","",A119^4)</f>
        <v/>
      </c>
      <c r="J119" s="4" t="str">
        <f aca="false">IF(B119="","",A119^5)</f>
        <v/>
      </c>
      <c r="K119" s="4" t="str">
        <f aca="false">IF(B119="","",A119^6)</f>
        <v/>
      </c>
      <c r="L119" s="4" t="str">
        <f aca="false">IF(B119="","",A119^7)</f>
        <v/>
      </c>
      <c r="M119" s="4" t="str">
        <f aca="false">IF(B119="","",A119^8)</f>
        <v/>
      </c>
      <c r="N119" s="27" t="str">
        <f aca="false">IF(A119&gt;0,(A$3*A119^4)+(B$3*A119^3)+(C$3*A119^2)+(D$3*A119)+(E$3),"")</f>
        <v/>
      </c>
      <c r="O119" s="24" t="n">
        <f aca="false">IF($B119&gt;0,PEARSON(B$5:B119,N$5:N119),O118)</f>
        <v>0.999260583038276</v>
      </c>
      <c r="P119" s="25" t="n">
        <f aca="false">IF($B119&gt;0,CHITEST(B$5:B119,N$5:N119),P118)</f>
        <v>0.999999999999852</v>
      </c>
      <c r="R119" s="4" t="n">
        <f aca="false">R110</f>
        <v>-0.0750010677612146</v>
      </c>
      <c r="S119" s="4" t="n">
        <f aca="false">S110</f>
        <v>0</v>
      </c>
      <c r="T119" s="4" t="n">
        <f aca="false">T110</f>
        <v>0</v>
      </c>
      <c r="U119" s="4" t="n">
        <f aca="false">U110</f>
        <v>0</v>
      </c>
      <c r="V119" s="4" t="n">
        <f aca="false">V110</f>
        <v>-8.23195767195755</v>
      </c>
      <c r="W119" s="4" t="n">
        <f aca="false">W110</f>
        <v>-246.95873015871</v>
      </c>
      <c r="Y119" s="4" t="n">
        <f aca="false">Y110</f>
        <v>0.2698281925886</v>
      </c>
      <c r="Z119" s="4" t="n">
        <f aca="false">Z110</f>
        <v>0.0774589715165346</v>
      </c>
      <c r="AA119" s="4" t="n">
        <f aca="false">AA110</f>
        <v>0.0758478249090271</v>
      </c>
      <c r="AB119" s="4" t="n">
        <f aca="false">AB110</f>
        <v>0</v>
      </c>
      <c r="AC119" s="4" t="n">
        <f aca="false">AC110</f>
        <v>0</v>
      </c>
      <c r="AD119" s="4" t="n">
        <f aca="false">AD110</f>
        <v>0</v>
      </c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G120*B120)</f>
        <v/>
      </c>
      <c r="E120" s="23" t="str">
        <f aca="false">IF(B120&gt;0,H120*B120,"")</f>
        <v/>
      </c>
      <c r="F120" s="23" t="str">
        <f aca="false">IF(B120&gt;0,I120*B120,"")</f>
        <v/>
      </c>
      <c r="G120" s="4" t="str">
        <f aca="false">IF(B120="","",A120^2)</f>
        <v/>
      </c>
      <c r="H120" s="23" t="str">
        <f aca="false">IF(B120="","",A120^3)</f>
        <v/>
      </c>
      <c r="I120" s="4" t="str">
        <f aca="false">IF(B120="","",A120^4)</f>
        <v/>
      </c>
      <c r="J120" s="4" t="str">
        <f aca="false">IF(B120="","",A120^5)</f>
        <v/>
      </c>
      <c r="K120" s="4" t="str">
        <f aca="false">IF(B120="","",A120^6)</f>
        <v/>
      </c>
      <c r="L120" s="4" t="str">
        <f aca="false">IF(B120="","",A120^7)</f>
        <v/>
      </c>
      <c r="M120" s="4" t="str">
        <f aca="false">IF(B120="","",A120^8)</f>
        <v/>
      </c>
      <c r="N120" s="27" t="str">
        <f aca="false">IF(A120&gt;0,(A$3*A120^4)+(B$3*A120^3)+(C$3*A120^2)+(D$3*A120)+(E$3),"")</f>
        <v/>
      </c>
      <c r="O120" s="24" t="n">
        <f aca="false">IF($B120&gt;0,PEARSON(B$5:B120,N$5:N120),O119)</f>
        <v>0.999260583038276</v>
      </c>
      <c r="P120" s="25" t="n">
        <f aca="false">IF($B120&gt;0,CHITEST(B$5:B120,N$5:N120),P119)</f>
        <v>0.999999999999852</v>
      </c>
      <c r="R120" s="53" t="s">
        <v>229</v>
      </c>
      <c r="S120" s="53"/>
      <c r="T120" s="53"/>
      <c r="U120" s="53"/>
      <c r="V120" s="53"/>
      <c r="W120" s="53"/>
      <c r="Y120" s="53" t="s">
        <v>229</v>
      </c>
      <c r="Z120" s="53"/>
      <c r="AA120" s="53"/>
      <c r="AB120" s="53"/>
      <c r="AC120" s="53"/>
      <c r="AD120" s="53"/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G121*B121)</f>
        <v/>
      </c>
      <c r="E121" s="23" t="str">
        <f aca="false">IF(B121&gt;0,H121*B121,"")</f>
        <v/>
      </c>
      <c r="F121" s="23" t="str">
        <f aca="false">IF(B121&gt;0,I121*B121,"")</f>
        <v/>
      </c>
      <c r="G121" s="4" t="str">
        <f aca="false">IF(B121="","",A121^2)</f>
        <v/>
      </c>
      <c r="H121" s="23" t="str">
        <f aca="false">IF(B121="","",A121^3)</f>
        <v/>
      </c>
      <c r="I121" s="4" t="str">
        <f aca="false">IF(B121="","",A121^4)</f>
        <v/>
      </c>
      <c r="J121" s="4" t="str">
        <f aca="false">IF(B121="","",A121^5)</f>
        <v/>
      </c>
      <c r="K121" s="4" t="str">
        <f aca="false">IF(B121="","",A121^6)</f>
        <v/>
      </c>
      <c r="L121" s="4" t="str">
        <f aca="false">IF(B121="","",A121^7)</f>
        <v/>
      </c>
      <c r="M121" s="4" t="str">
        <f aca="false">IF(B121="","",A121^8)</f>
        <v/>
      </c>
      <c r="N121" s="27" t="str">
        <f aca="false">IF(A121&gt;0,(A$3*A121^4)+(B$3*A121^3)+(C$3*A121^2)+(D$3*A121)+(E$3),"")</f>
        <v/>
      </c>
      <c r="O121" s="24" t="n">
        <f aca="false">IF($B121&gt;0,PEARSON(B$5:B121,N$5:N121),O120)</f>
        <v>0.999260583038276</v>
      </c>
      <c r="P121" s="25" t="n">
        <f aca="false">IF($B121&gt;0,CHITEST(B$5:B121,N$5:N121),P120)</f>
        <v>0.999999999999852</v>
      </c>
      <c r="R121" s="1" t="n">
        <f aca="false">R112</f>
        <v>-0.125441139780001</v>
      </c>
      <c r="S121" s="4" t="n">
        <f aca="false">S112</f>
        <v>0</v>
      </c>
      <c r="T121" s="4" t="n">
        <f aca="false">T112</f>
        <v>0</v>
      </c>
      <c r="U121" s="4" t="n">
        <f aca="false">U112</f>
        <v>0</v>
      </c>
      <c r="V121" s="1" t="n">
        <f aca="false">V112</f>
        <v>-14.6777358490574</v>
      </c>
      <c r="W121" s="1" t="n">
        <f aca="false">W112</f>
        <v>-445.923593890377</v>
      </c>
      <c r="Y121" s="1" t="n">
        <f aca="false">Y112</f>
        <v>0.456783144433429</v>
      </c>
      <c r="Z121" s="4" t="n">
        <f aca="false">Z112</f>
        <v>0.126969426586382</v>
      </c>
      <c r="AA121" s="4" t="n">
        <f aca="false">AA112</f>
        <v>0.127218875361645</v>
      </c>
      <c r="AB121" s="4" t="n">
        <f aca="false">AB112</f>
        <v>0</v>
      </c>
      <c r="AC121" s="4" t="n">
        <f aca="false">AC112</f>
        <v>0</v>
      </c>
      <c r="AD121" s="4" t="n">
        <f aca="false">AD112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G122*B122)</f>
        <v/>
      </c>
      <c r="E122" s="23" t="str">
        <f aca="false">IF(B122&gt;0,H122*B122,"")</f>
        <v/>
      </c>
      <c r="F122" s="23" t="str">
        <f aca="false">IF(B122&gt;0,I122*B122,"")</f>
        <v/>
      </c>
      <c r="G122" s="4" t="str">
        <f aca="false">IF(B122="","",A122^2)</f>
        <v/>
      </c>
      <c r="H122" s="23" t="str">
        <f aca="false">IF(B122="","",A122^3)</f>
        <v/>
      </c>
      <c r="I122" s="4" t="str">
        <f aca="false">IF(B122="","",A122^4)</f>
        <v/>
      </c>
      <c r="J122" s="4" t="str">
        <f aca="false">IF(B122="","",A122^5)</f>
        <v/>
      </c>
      <c r="K122" s="4" t="str">
        <f aca="false">IF(B122="","",A122^6)</f>
        <v/>
      </c>
      <c r="L122" s="4" t="str">
        <f aca="false">IF(B122="","",A122^7)</f>
        <v/>
      </c>
      <c r="M122" s="4" t="str">
        <f aca="false">IF(B122="","",A122^8)</f>
        <v/>
      </c>
      <c r="N122" s="27" t="str">
        <f aca="false">IF(A122&gt;0,(A$3*A122^4)+(B$3*A122^3)+(C$3*A122^2)+(D$3*A122)+(E$3),"")</f>
        <v/>
      </c>
      <c r="O122" s="24" t="n">
        <f aca="false">IF($B122&gt;0,PEARSON(B$5:B122,N$5:N122),O121)</f>
        <v>0.999260583038276</v>
      </c>
      <c r="P122" s="25" t="n">
        <f aca="false">IF($B122&gt;0,CHITEST(B$5:B122,N$5:N122),P121)</f>
        <v>0.999999999999852</v>
      </c>
      <c r="R122" s="4" t="n">
        <f aca="false">R121/W121*W119</f>
        <v>-0.069471059648272</v>
      </c>
      <c r="S122" s="4" t="n">
        <f aca="false">S121/W121*W119</f>
        <v>0</v>
      </c>
      <c r="T122" s="4" t="n">
        <f aca="false">T121/W121*W119</f>
        <v>0</v>
      </c>
      <c r="U122" s="4" t="n">
        <f aca="false">U121/W121*W119</f>
        <v>0</v>
      </c>
      <c r="V122" s="4" t="n">
        <f aca="false">V121/W121*W119</f>
        <v>-8.12873563218384</v>
      </c>
      <c r="W122" s="4" t="n">
        <f aca="false">W121/W121*W119</f>
        <v>-246.95873015871</v>
      </c>
      <c r="Y122" s="4" t="n">
        <f aca="false">Y121/AA121*AA119</f>
        <v>0.272333864466994</v>
      </c>
      <c r="Z122" s="4" t="n">
        <f aca="false">Z121/AA121*AA119</f>
        <v>0.0756991036836894</v>
      </c>
      <c r="AA122" s="4" t="n">
        <f aca="false">AA121/AA121*AA119</f>
        <v>0.0758478249090271</v>
      </c>
      <c r="AB122" s="4" t="n">
        <f aca="false">AB121/AA121*AA119</f>
        <v>0</v>
      </c>
      <c r="AC122" s="4" t="n">
        <f aca="false">AC121/AA121*AA119</f>
        <v>0</v>
      </c>
      <c r="AD122" s="4" t="n">
        <f aca="false">AD121/AA121*AA119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G123*B123)</f>
        <v/>
      </c>
      <c r="E123" s="23" t="str">
        <f aca="false">IF(B123&gt;0,H123*B123,"")</f>
        <v/>
      </c>
      <c r="F123" s="23" t="str">
        <f aca="false">IF(B123&gt;0,I123*B123,"")</f>
        <v/>
      </c>
      <c r="G123" s="4" t="str">
        <f aca="false">IF(B123="","",A123^2)</f>
        <v/>
      </c>
      <c r="H123" s="23" t="str">
        <f aca="false">IF(B123="","",A123^3)</f>
        <v/>
      </c>
      <c r="I123" s="4" t="str">
        <f aca="false">IF(B123="","",A123^4)</f>
        <v/>
      </c>
      <c r="J123" s="4" t="str">
        <f aca="false">IF(B123="","",A123^5)</f>
        <v/>
      </c>
      <c r="K123" s="4" t="str">
        <f aca="false">IF(B123="","",A123^6)</f>
        <v/>
      </c>
      <c r="L123" s="4" t="str">
        <f aca="false">IF(B123="","",A123^7)</f>
        <v/>
      </c>
      <c r="M123" s="4" t="str">
        <f aca="false">IF(B123="","",A123^8)</f>
        <v/>
      </c>
      <c r="N123" s="27" t="str">
        <f aca="false">IF(A123&gt;0,(A$3*A123^4)+(B$3*A123^3)+(C$3*A123^2)+(D$3*A123)+(E$3),"")</f>
        <v/>
      </c>
      <c r="O123" s="24" t="n">
        <f aca="false">IF($B123&gt;0,PEARSON(B$5:B123,N$5:N123),O122)</f>
        <v>0.999260583038276</v>
      </c>
      <c r="P123" s="25" t="n">
        <f aca="false">IF($B123&gt;0,CHITEST(B$5:B123,N$5:N123),P122)</f>
        <v>0.999999999999852</v>
      </c>
      <c r="R123" s="4" t="n">
        <f aca="false">R119-R122</f>
        <v>-0.00553000811294263</v>
      </c>
      <c r="S123" s="4" t="n">
        <f aca="false">S119-S122</f>
        <v>0</v>
      </c>
      <c r="T123" s="4" t="n">
        <f aca="false">T119-T122</f>
        <v>0</v>
      </c>
      <c r="U123" s="4" t="n">
        <f aca="false">U119-U122</f>
        <v>0</v>
      </c>
      <c r="V123" s="4" t="n">
        <f aca="false">V119-V122</f>
        <v>-0.103222039773705</v>
      </c>
      <c r="W123" s="4" t="n">
        <f aca="false">W119-W122</f>
        <v>0</v>
      </c>
      <c r="Y123" s="4" t="n">
        <f aca="false">Y119-Y122</f>
        <v>-0.00250567187839434</v>
      </c>
      <c r="Z123" s="4" t="n">
        <f aca="false">Z119-Z122</f>
        <v>0.00175986783284514</v>
      </c>
      <c r="AA123" s="4" t="n">
        <f aca="false">AA119-AA122</f>
        <v>0</v>
      </c>
      <c r="AB123" s="4" t="n">
        <f aca="false">AB119-AB122</f>
        <v>0</v>
      </c>
      <c r="AC123" s="4" t="n">
        <f aca="false">AC119-AC122</f>
        <v>0</v>
      </c>
      <c r="AD123" s="4" t="n">
        <f aca="false">AD119-AD122</f>
        <v>0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G124*B124)</f>
        <v/>
      </c>
      <c r="E124" s="23" t="str">
        <f aca="false">IF(B124&gt;0,H124*B124,"")</f>
        <v/>
      </c>
      <c r="F124" s="23" t="str">
        <f aca="false">IF(B124&gt;0,I124*B124,"")</f>
        <v/>
      </c>
      <c r="G124" s="4" t="str">
        <f aca="false">IF(B124="","",A124^2)</f>
        <v/>
      </c>
      <c r="H124" s="23" t="str">
        <f aca="false">IF(B124="","",A124^3)</f>
        <v/>
      </c>
      <c r="I124" s="4" t="str">
        <f aca="false">IF(B124="","",A124^4)</f>
        <v/>
      </c>
      <c r="J124" s="4" t="str">
        <f aca="false">IF(B124="","",A124^5)</f>
        <v/>
      </c>
      <c r="K124" s="4" t="str">
        <f aca="false">IF(B124="","",A124^6)</f>
        <v/>
      </c>
      <c r="L124" s="4" t="str">
        <f aca="false">IF(B124="","",A124^7)</f>
        <v/>
      </c>
      <c r="M124" s="4" t="str">
        <f aca="false">IF(B124="","",A124^8)</f>
        <v/>
      </c>
      <c r="N124" s="27" t="str">
        <f aca="false">IF(A124&gt;0,(A$3*A124^4)+(B$3*A124^3)+(C$3*A124^2)+(D$3*A124)+(E$3),"")</f>
        <v/>
      </c>
      <c r="O124" s="24" t="n">
        <f aca="false">IF($B124&gt;0,PEARSON(B$5:B124,N$5:N124),O123)</f>
        <v>0.999260583038276</v>
      </c>
      <c r="P124" s="25" t="n">
        <f aca="false">IF($B124&gt;0,CHITEST(B$5:B124,N$5:N124),P123)</f>
        <v>0.999999999999852</v>
      </c>
      <c r="R124" s="64" t="n">
        <f aca="false">R123/V123</f>
        <v>0.0535739084895643</v>
      </c>
      <c r="V124" s="56" t="s">
        <v>70</v>
      </c>
      <c r="Y124" s="64" t="n">
        <f aca="false">Y123/Z123</f>
        <v>-1.42378412266533</v>
      </c>
      <c r="Z124" s="56" t="s">
        <v>231</v>
      </c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G125*B125)</f>
        <v/>
      </c>
      <c r="E125" s="23" t="str">
        <f aca="false">IF(B125&gt;0,H125*B125,"")</f>
        <v/>
      </c>
      <c r="F125" s="23" t="str">
        <f aca="false">IF(B125&gt;0,I125*B125,"")</f>
        <v/>
      </c>
      <c r="G125" s="4" t="str">
        <f aca="false">IF(B125="","",A125^2)</f>
        <v/>
      </c>
      <c r="H125" s="23" t="str">
        <f aca="false">IF(B125="","",A125^3)</f>
        <v/>
      </c>
      <c r="I125" s="4" t="str">
        <f aca="false">IF(B125="","",A125^4)</f>
        <v/>
      </c>
      <c r="J125" s="4" t="str">
        <f aca="false">IF(B125="","",A125^5)</f>
        <v/>
      </c>
      <c r="K125" s="4" t="str">
        <f aca="false">IF(B125="","",A125^6)</f>
        <v/>
      </c>
      <c r="L125" s="4" t="str">
        <f aca="false">IF(B125="","",A125^7)</f>
        <v/>
      </c>
      <c r="M125" s="4" t="str">
        <f aca="false">IF(B125="","",A125^8)</f>
        <v/>
      </c>
      <c r="N125" s="27" t="str">
        <f aca="false">IF(A125&gt;0,(A$3*A125^4)+(B$3*A125^3)+(C$3*A125^2)+(D$3*A125)+(E$3),"")</f>
        <v/>
      </c>
      <c r="O125" s="24" t="n">
        <f aca="false">IF($B125&gt;0,PEARSON(B$5:B125,N$5:N125),O124)</f>
        <v>0.999260583038276</v>
      </c>
      <c r="P125" s="25" t="n">
        <f aca="false">IF($B125&gt;0,CHITEST(B$5:B125,N$5:N125),P124)</f>
        <v>0.999999999999852</v>
      </c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G126*B126)</f>
        <v/>
      </c>
      <c r="E126" s="23" t="str">
        <f aca="false">IF(B126&gt;0,H126*B126,"")</f>
        <v/>
      </c>
      <c r="F126" s="23" t="str">
        <f aca="false">IF(B126&gt;0,I126*B126,"")</f>
        <v/>
      </c>
      <c r="G126" s="4" t="str">
        <f aca="false">IF(B126="","",A126^2)</f>
        <v/>
      </c>
      <c r="H126" s="23" t="str">
        <f aca="false">IF(B126="","",A126^3)</f>
        <v/>
      </c>
      <c r="I126" s="4" t="str">
        <f aca="false">IF(B126="","",A126^4)</f>
        <v/>
      </c>
      <c r="J126" s="4" t="str">
        <f aca="false">IF(B126="","",A126^5)</f>
        <v/>
      </c>
      <c r="K126" s="4" t="str">
        <f aca="false">IF(B126="","",A126^6)</f>
        <v/>
      </c>
      <c r="L126" s="4" t="str">
        <f aca="false">IF(B126="","",A126^7)</f>
        <v/>
      </c>
      <c r="M126" s="4" t="str">
        <f aca="false">IF(B126="","",A126^8)</f>
        <v/>
      </c>
      <c r="N126" s="27" t="str">
        <f aca="false">IF(A126&gt;0,(A$3*A126^4)+(B$3*A126^3)+(C$3*A126^2)+(D$3*A126)+(E$3),"")</f>
        <v/>
      </c>
      <c r="O126" s="24" t="n">
        <f aca="false">IF($B126&gt;0,PEARSON(B$5:B126,N$5:N126),O125)</f>
        <v>0.999260583038276</v>
      </c>
      <c r="P126" s="25" t="n">
        <f aca="false">IF($B126&gt;0,CHITEST(B$5:B126,N$5:N126),P125)</f>
        <v>0.999999999999852</v>
      </c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G127*B127)</f>
        <v/>
      </c>
      <c r="E127" s="23" t="str">
        <f aca="false">IF(B127&gt;0,H127*B127,"")</f>
        <v/>
      </c>
      <c r="F127" s="23" t="str">
        <f aca="false">IF(B127&gt;0,I127*B127,"")</f>
        <v/>
      </c>
      <c r="G127" s="4" t="str">
        <f aca="false">IF(B127="","",A127^2)</f>
        <v/>
      </c>
      <c r="H127" s="23" t="str">
        <f aca="false">IF(B127="","",A127^3)</f>
        <v/>
      </c>
      <c r="I127" s="4" t="str">
        <f aca="false">IF(B127="","",A127^4)</f>
        <v/>
      </c>
      <c r="J127" s="4" t="str">
        <f aca="false">IF(B127="","",A127^5)</f>
        <v/>
      </c>
      <c r="K127" s="4" t="str">
        <f aca="false">IF(B127="","",A127^6)</f>
        <v/>
      </c>
      <c r="L127" s="4" t="str">
        <f aca="false">IF(B127="","",A127^7)</f>
        <v/>
      </c>
      <c r="M127" s="4" t="str">
        <f aca="false">IF(B127="","",A127^8)</f>
        <v/>
      </c>
      <c r="N127" s="27" t="str">
        <f aca="false">IF(A127&gt;0,(A$3*A127^4)+(B$3*A127^3)+(C$3*A127^2)+(D$3*A127)+(E$3),"")</f>
        <v/>
      </c>
      <c r="O127" s="24" t="n">
        <f aca="false">IF($B127&gt;0,PEARSON(B$5:B127,N$5:N127),O126)</f>
        <v>0.999260583038276</v>
      </c>
      <c r="P127" s="25" t="n">
        <f aca="false">IF($B127&gt;0,CHITEST(B$5:B127,N$5:N127),P126)</f>
        <v>0.999999999999852</v>
      </c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G128*B128)</f>
        <v/>
      </c>
      <c r="E128" s="23" t="str">
        <f aca="false">IF(B128&gt;0,H128*B128,"")</f>
        <v/>
      </c>
      <c r="F128" s="23" t="str">
        <f aca="false">IF(B128&gt;0,I128*B128,"")</f>
        <v/>
      </c>
      <c r="G128" s="4" t="str">
        <f aca="false">IF(B128="","",A128^2)</f>
        <v/>
      </c>
      <c r="H128" s="23" t="str">
        <f aca="false">IF(B128="","",A128^3)</f>
        <v/>
      </c>
      <c r="I128" s="4" t="str">
        <f aca="false">IF(B128="","",A128^4)</f>
        <v/>
      </c>
      <c r="J128" s="4" t="str">
        <f aca="false">IF(B128="","",A128^5)</f>
        <v/>
      </c>
      <c r="K128" s="4" t="str">
        <f aca="false">IF(B128="","",A128^6)</f>
        <v/>
      </c>
      <c r="L128" s="4" t="str">
        <f aca="false">IF(B128="","",A128^7)</f>
        <v/>
      </c>
      <c r="M128" s="4" t="str">
        <f aca="false">IF(B128="","",A128^8)</f>
        <v/>
      </c>
      <c r="N128" s="27" t="str">
        <f aca="false">IF(A128&gt;0,(A$3*A128^4)+(B$3*A128^3)+(C$3*A128^2)+(D$3*A128)+(E$3),"")</f>
        <v/>
      </c>
      <c r="O128" s="24" t="n">
        <f aca="false">IF($B128&gt;0,PEARSON(B$5:B128,N$5:N128),O127)</f>
        <v>0.999260583038276</v>
      </c>
      <c r="P128" s="25" t="n">
        <f aca="false">IF($B128&gt;0,CHITEST(B$5:B128,N$5:N128),P127)</f>
        <v>0.999999999999852</v>
      </c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G129*B129)</f>
        <v/>
      </c>
      <c r="E129" s="23" t="str">
        <f aca="false">IF(B129&gt;0,H129*B129,"")</f>
        <v/>
      </c>
      <c r="F129" s="23" t="str">
        <f aca="false">IF(B129&gt;0,I129*B129,"")</f>
        <v/>
      </c>
      <c r="G129" s="4" t="str">
        <f aca="false">IF(B129="","",A129^2)</f>
        <v/>
      </c>
      <c r="H129" s="23" t="str">
        <f aca="false">IF(B129="","",A129^3)</f>
        <v/>
      </c>
      <c r="I129" s="4" t="str">
        <f aca="false">IF(B129="","",A129^4)</f>
        <v/>
      </c>
      <c r="J129" s="4" t="str">
        <f aca="false">IF(B129="","",A129^5)</f>
        <v/>
      </c>
      <c r="K129" s="4" t="str">
        <f aca="false">IF(B129="","",A129^6)</f>
        <v/>
      </c>
      <c r="L129" s="4" t="str">
        <f aca="false">IF(B129="","",A129^7)</f>
        <v/>
      </c>
      <c r="M129" s="4" t="str">
        <f aca="false">IF(B129="","",A129^8)</f>
        <v/>
      </c>
      <c r="N129" s="27" t="str">
        <f aca="false">IF(A129&gt;0,(A$3*A129^4)+(B$3*A129^3)+(C$3*A129^2)+(D$3*A129)+(E$3),"")</f>
        <v/>
      </c>
      <c r="O129" s="24" t="n">
        <f aca="false">IF($B129&gt;0,PEARSON(B$5:B129,N$5:N129),O128)</f>
        <v>0.999260583038276</v>
      </c>
      <c r="P129" s="25" t="n">
        <f aca="false">IF($B129&gt;0,CHITEST(B$5:B129,N$5:N129),P128)</f>
        <v>0.999999999999852</v>
      </c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G130*B130)</f>
        <v/>
      </c>
      <c r="E130" s="23" t="str">
        <f aca="false">IF(B130&gt;0,H130*B130,"")</f>
        <v/>
      </c>
      <c r="F130" s="23" t="str">
        <f aca="false">IF(B130&gt;0,I130*B130,"")</f>
        <v/>
      </c>
      <c r="G130" s="4" t="str">
        <f aca="false">IF(B130="","",A130^2)</f>
        <v/>
      </c>
      <c r="H130" s="23" t="str">
        <f aca="false">IF(B130="","",A130^3)</f>
        <v/>
      </c>
      <c r="I130" s="4" t="str">
        <f aca="false">IF(B130="","",A130^4)</f>
        <v/>
      </c>
      <c r="J130" s="4" t="str">
        <f aca="false">IF(B130="","",A130^5)</f>
        <v/>
      </c>
      <c r="K130" s="4" t="str">
        <f aca="false">IF(B130="","",A130^6)</f>
        <v/>
      </c>
      <c r="L130" s="4" t="str">
        <f aca="false">IF(B130="","",A130^7)</f>
        <v/>
      </c>
      <c r="M130" s="4" t="str">
        <f aca="false">IF(B130="","",A130^8)</f>
        <v/>
      </c>
      <c r="N130" s="27" t="str">
        <f aca="false">IF(A130&gt;0,(A$3*A130^4)+(B$3*A130^3)+(C$3*A130^2)+(D$3*A130)+(E$3),"")</f>
        <v/>
      </c>
      <c r="O130" s="24" t="n">
        <f aca="false">IF($B130&gt;0,PEARSON(B$5:B130,N$5:N130),O129)</f>
        <v>0.999260583038276</v>
      </c>
      <c r="P130" s="25" t="n">
        <f aca="false">IF($B130&gt;0,CHITEST(B$5:B130,N$5:N130),P129)</f>
        <v>0.999999999999852</v>
      </c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G131*B131)</f>
        <v/>
      </c>
      <c r="E131" s="23" t="str">
        <f aca="false">IF(B131&gt;0,H131*B131,"")</f>
        <v/>
      </c>
      <c r="F131" s="23" t="str">
        <f aca="false">IF(B131&gt;0,I131*B131,"")</f>
        <v/>
      </c>
      <c r="G131" s="4" t="str">
        <f aca="false">IF(B131="","",A131^2)</f>
        <v/>
      </c>
      <c r="H131" s="23" t="str">
        <f aca="false">IF(B131="","",A131^3)</f>
        <v/>
      </c>
      <c r="I131" s="4" t="str">
        <f aca="false">IF(B131="","",A131^4)</f>
        <v/>
      </c>
      <c r="J131" s="4" t="str">
        <f aca="false">IF(B131="","",A131^5)</f>
        <v/>
      </c>
      <c r="K131" s="4" t="str">
        <f aca="false">IF(B131="","",A131^6)</f>
        <v/>
      </c>
      <c r="L131" s="4" t="str">
        <f aca="false">IF(B131="","",A131^7)</f>
        <v/>
      </c>
      <c r="M131" s="4" t="str">
        <f aca="false">IF(B131="","",A131^8)</f>
        <v/>
      </c>
      <c r="N131" s="27" t="str">
        <f aca="false">IF(A131&gt;0,(A$3*A131^4)+(B$3*A131^3)+(C$3*A131^2)+(D$3*A131)+(E$3),"")</f>
        <v/>
      </c>
      <c r="O131" s="24" t="n">
        <f aca="false">IF($B131&gt;0,PEARSON(B$5:B131,N$5:N131),O130)</f>
        <v>0.999260583038276</v>
      </c>
      <c r="P131" s="25" t="n">
        <f aca="false">IF($B131&gt;0,CHITEST(B$5:B131,N$5:N131),P130)</f>
        <v>0.999999999999852</v>
      </c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G132*B132)</f>
        <v/>
      </c>
      <c r="E132" s="23" t="str">
        <f aca="false">IF(B132&gt;0,H132*B132,"")</f>
        <v/>
      </c>
      <c r="F132" s="23" t="str">
        <f aca="false">IF(B132&gt;0,I132*B132,"")</f>
        <v/>
      </c>
      <c r="G132" s="4" t="str">
        <f aca="false">IF(B132="","",A132^2)</f>
        <v/>
      </c>
      <c r="H132" s="23" t="str">
        <f aca="false">IF(B132="","",A132^3)</f>
        <v/>
      </c>
      <c r="I132" s="4" t="str">
        <f aca="false">IF(B132="","",A132^4)</f>
        <v/>
      </c>
      <c r="J132" s="4" t="str">
        <f aca="false">IF(B132="","",A132^5)</f>
        <v/>
      </c>
      <c r="K132" s="4" t="str">
        <f aca="false">IF(B132="","",A132^6)</f>
        <v/>
      </c>
      <c r="L132" s="4" t="str">
        <f aca="false">IF(B132="","",A132^7)</f>
        <v/>
      </c>
      <c r="M132" s="4" t="str">
        <f aca="false">IF(B132="","",A132^8)</f>
        <v/>
      </c>
      <c r="N132" s="27" t="str">
        <f aca="false">IF(A132&gt;0,(A$3*A132^4)+(B$3*A132^3)+(C$3*A132^2)+(D$3*A132)+(E$3),"")</f>
        <v/>
      </c>
      <c r="O132" s="24" t="n">
        <f aca="false">IF($B132&gt;0,PEARSON(B$5:B132,N$5:N132),O131)</f>
        <v>0.999260583038276</v>
      </c>
      <c r="P132" s="25" t="n">
        <f aca="false">IF($B132&gt;0,CHITEST(B$5:B132,N$5:N132),P131)</f>
        <v>0.999999999999852</v>
      </c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G133*B133)</f>
        <v/>
      </c>
      <c r="E133" s="23" t="str">
        <f aca="false">IF(B133&gt;0,H133*B133,"")</f>
        <v/>
      </c>
      <c r="F133" s="23" t="str">
        <f aca="false">IF(B133&gt;0,I133*B133,"")</f>
        <v/>
      </c>
      <c r="G133" s="4" t="str">
        <f aca="false">IF(B133="","",A133^2)</f>
        <v/>
      </c>
      <c r="H133" s="23" t="str">
        <f aca="false">IF(B133="","",A133^3)</f>
        <v/>
      </c>
      <c r="I133" s="4" t="str">
        <f aca="false">IF(B133="","",A133^4)</f>
        <v/>
      </c>
      <c r="J133" s="4" t="str">
        <f aca="false">IF(B133="","",A133^5)</f>
        <v/>
      </c>
      <c r="K133" s="4" t="str">
        <f aca="false">IF(B133="","",A133^6)</f>
        <v/>
      </c>
      <c r="L133" s="4" t="str">
        <f aca="false">IF(B133="","",A133^7)</f>
        <v/>
      </c>
      <c r="M133" s="4" t="str">
        <f aca="false">IF(B133="","",A133^8)</f>
        <v/>
      </c>
      <c r="N133" s="27" t="str">
        <f aca="false">IF(A133&gt;0,(A$3*A133^4)+(B$3*A133^3)+(C$3*A133^2)+(D$3*A133)+(E$3),"")</f>
        <v/>
      </c>
      <c r="O133" s="24" t="n">
        <f aca="false">IF($B133&gt;0,PEARSON(B$5:B133,N$5:N133),O132)</f>
        <v>0.999260583038276</v>
      </c>
      <c r="P133" s="25" t="n">
        <f aca="false">IF($B133&gt;0,CHITEST(B$5:B133,N$5:N133),P132)</f>
        <v>0.999999999999852</v>
      </c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G134*B134)</f>
        <v/>
      </c>
      <c r="E134" s="23" t="str">
        <f aca="false">IF(B134&gt;0,H134*B134,"")</f>
        <v/>
      </c>
      <c r="F134" s="23" t="str">
        <f aca="false">IF(B134&gt;0,I134*B134,"")</f>
        <v/>
      </c>
      <c r="G134" s="4" t="str">
        <f aca="false">IF(B134="","",A134^2)</f>
        <v/>
      </c>
      <c r="H134" s="23" t="str">
        <f aca="false">IF(B134="","",A134^3)</f>
        <v/>
      </c>
      <c r="I134" s="4" t="str">
        <f aca="false">IF(B134="","",A134^4)</f>
        <v/>
      </c>
      <c r="J134" s="4" t="str">
        <f aca="false">IF(B134="","",A134^5)</f>
        <v/>
      </c>
      <c r="K134" s="4" t="str">
        <f aca="false">IF(B134="","",A134^6)</f>
        <v/>
      </c>
      <c r="L134" s="4" t="str">
        <f aca="false">IF(B134="","",A134^7)</f>
        <v/>
      </c>
      <c r="M134" s="4" t="str">
        <f aca="false">IF(B134="","",A134^8)</f>
        <v/>
      </c>
      <c r="N134" s="27" t="str">
        <f aca="false">IF(A134&gt;0,(A$3*A134^4)+(B$3*A134^3)+(C$3*A134^2)+(D$3*A134)+(E$3),"")</f>
        <v/>
      </c>
      <c r="O134" s="24" t="n">
        <f aca="false">IF($B134&gt;0,PEARSON(B$5:B134,N$5:N134),O133)</f>
        <v>0.999260583038276</v>
      </c>
      <c r="P134" s="25" t="n">
        <f aca="false">IF($B134&gt;0,CHITEST(B$5:B134,N$5:N134),P133)</f>
        <v>0.999999999999852</v>
      </c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G135*B135)</f>
        <v/>
      </c>
      <c r="E135" s="23" t="str">
        <f aca="false">IF(B135&gt;0,H135*B135,"")</f>
        <v/>
      </c>
      <c r="F135" s="23" t="str">
        <f aca="false">IF(B135&gt;0,I135*B135,"")</f>
        <v/>
      </c>
      <c r="G135" s="4" t="str">
        <f aca="false">IF(B135="","",A135^2)</f>
        <v/>
      </c>
      <c r="H135" s="23" t="str">
        <f aca="false">IF(B135="","",A135^3)</f>
        <v/>
      </c>
      <c r="I135" s="4" t="str">
        <f aca="false">IF(B135="","",A135^4)</f>
        <v/>
      </c>
      <c r="J135" s="4" t="str">
        <f aca="false">IF(B135="","",A135^5)</f>
        <v/>
      </c>
      <c r="K135" s="4" t="str">
        <f aca="false">IF(B135="","",A135^6)</f>
        <v/>
      </c>
      <c r="L135" s="4" t="str">
        <f aca="false">IF(B135="","",A135^7)</f>
        <v/>
      </c>
      <c r="M135" s="4" t="str">
        <f aca="false">IF(B135="","",A135^8)</f>
        <v/>
      </c>
      <c r="N135" s="27" t="str">
        <f aca="false">IF(A135&gt;0,(A$3*A135^4)+(B$3*A135^3)+(C$3*A135^2)+(D$3*A135)+(E$3),"")</f>
        <v/>
      </c>
      <c r="O135" s="24" t="n">
        <f aca="false">IF($B135&gt;0,PEARSON(B$5:B135,N$5:N135),O134)</f>
        <v>0.999260583038276</v>
      </c>
      <c r="P135" s="25" t="n">
        <f aca="false">IF($B135&gt;0,CHITEST(B$5:B135,N$5:N135),P134)</f>
        <v>0.999999999999852</v>
      </c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G136*B136)</f>
        <v/>
      </c>
      <c r="E136" s="23" t="str">
        <f aca="false">IF(B136&gt;0,H136*B136,"")</f>
        <v/>
      </c>
      <c r="F136" s="23" t="str">
        <f aca="false">IF(B136&gt;0,I136*B136,"")</f>
        <v/>
      </c>
      <c r="G136" s="4" t="str">
        <f aca="false">IF(B136="","",A136^2)</f>
        <v/>
      </c>
      <c r="H136" s="23" t="str">
        <f aca="false">IF(B136="","",A136^3)</f>
        <v/>
      </c>
      <c r="I136" s="4" t="str">
        <f aca="false">IF(B136="","",A136^4)</f>
        <v/>
      </c>
      <c r="J136" s="4" t="str">
        <f aca="false">IF(B136="","",A136^5)</f>
        <v/>
      </c>
      <c r="K136" s="4" t="str">
        <f aca="false">IF(B136="","",A136^6)</f>
        <v/>
      </c>
      <c r="L136" s="4" t="str">
        <f aca="false">IF(B136="","",A136^7)</f>
        <v/>
      </c>
      <c r="M136" s="4" t="str">
        <f aca="false">IF(B136="","",A136^8)</f>
        <v/>
      </c>
      <c r="N136" s="27" t="str">
        <f aca="false">IF(A136&gt;0,(A$3*A136^4)+(B$3*A136^3)+(C$3*A136^2)+(D$3*A136)+(E$3),"")</f>
        <v/>
      </c>
      <c r="O136" s="24" t="n">
        <f aca="false">IF($B136&gt;0,PEARSON(B$5:B136,N$5:N136),O135)</f>
        <v>0.999260583038276</v>
      </c>
      <c r="P136" s="25" t="n">
        <f aca="false">IF($B136&gt;0,CHITEST(B$5:B136,N$5:N136),P135)</f>
        <v>0.999999999999852</v>
      </c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G137*B137)</f>
        <v/>
      </c>
      <c r="E137" s="23" t="str">
        <f aca="false">IF(B137&gt;0,H137*B137,"")</f>
        <v/>
      </c>
      <c r="F137" s="23" t="str">
        <f aca="false">IF(B137&gt;0,I137*B137,"")</f>
        <v/>
      </c>
      <c r="G137" s="4" t="str">
        <f aca="false">IF(B137="","",A137^2)</f>
        <v/>
      </c>
      <c r="H137" s="23" t="str">
        <f aca="false">IF(B137="","",A137^3)</f>
        <v/>
      </c>
      <c r="I137" s="4" t="str">
        <f aca="false">IF(B137="","",A137^4)</f>
        <v/>
      </c>
      <c r="J137" s="4" t="str">
        <f aca="false">IF(B137="","",A137^5)</f>
        <v/>
      </c>
      <c r="K137" s="4" t="str">
        <f aca="false">IF(B137="","",A137^6)</f>
        <v/>
      </c>
      <c r="L137" s="4" t="str">
        <f aca="false">IF(B137="","",A137^7)</f>
        <v/>
      </c>
      <c r="M137" s="4" t="str">
        <f aca="false">IF(B137="","",A137^8)</f>
        <v/>
      </c>
      <c r="N137" s="27" t="str">
        <f aca="false">IF(A137&gt;0,(A$3*A137^4)+(B$3*A137^3)+(C$3*A137^2)+(D$3*A137)+(E$3),"")</f>
        <v/>
      </c>
      <c r="O137" s="24" t="n">
        <f aca="false">IF($B137&gt;0,PEARSON(B$5:B137,N$5:N137),O136)</f>
        <v>0.999260583038276</v>
      </c>
      <c r="P137" s="25" t="n">
        <f aca="false">IF($B137&gt;0,CHITEST(B$5:B137,N$5:N137),P136)</f>
        <v>0.999999999999852</v>
      </c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G138*B138)</f>
        <v/>
      </c>
      <c r="E138" s="23" t="str">
        <f aca="false">IF(B138&gt;0,H138*B138,"")</f>
        <v/>
      </c>
      <c r="F138" s="23" t="str">
        <f aca="false">IF(B138&gt;0,I138*B138,"")</f>
        <v/>
      </c>
      <c r="G138" s="4" t="str">
        <f aca="false">IF(B138="","",A138^2)</f>
        <v/>
      </c>
      <c r="H138" s="23" t="str">
        <f aca="false">IF(B138="","",A138^3)</f>
        <v/>
      </c>
      <c r="I138" s="4" t="str">
        <f aca="false">IF(B138="","",A138^4)</f>
        <v/>
      </c>
      <c r="J138" s="4" t="str">
        <f aca="false">IF(B138="","",A138^5)</f>
        <v/>
      </c>
      <c r="K138" s="4" t="str">
        <f aca="false">IF(B138="","",A138^6)</f>
        <v/>
      </c>
      <c r="L138" s="4" t="str">
        <f aca="false">IF(B138="","",A138^7)</f>
        <v/>
      </c>
      <c r="M138" s="4" t="str">
        <f aca="false">IF(B138="","",A138^8)</f>
        <v/>
      </c>
      <c r="N138" s="27" t="str">
        <f aca="false">IF(A138&gt;0,(A$3*A138^4)+(B$3*A138^3)+(C$3*A138^2)+(D$3*A138)+(E$3),"")</f>
        <v/>
      </c>
      <c r="O138" s="24" t="n">
        <f aca="false">IF($B138&gt;0,PEARSON(B$5:B138,N$5:N138),O137)</f>
        <v>0.999260583038276</v>
      </c>
      <c r="P138" s="25" t="n">
        <f aca="false">IF($B138&gt;0,CHITEST(B$5:B138,N$5:N138),P137)</f>
        <v>0.999999999999852</v>
      </c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G139*B139)</f>
        <v/>
      </c>
      <c r="E139" s="23" t="str">
        <f aca="false">IF(B139&gt;0,H139*B139,"")</f>
        <v/>
      </c>
      <c r="F139" s="23" t="str">
        <f aca="false">IF(B139&gt;0,I139*B139,"")</f>
        <v/>
      </c>
      <c r="G139" s="4" t="str">
        <f aca="false">IF(B139="","",A139^2)</f>
        <v/>
      </c>
      <c r="H139" s="23" t="str">
        <f aca="false">IF(B139="","",A139^3)</f>
        <v/>
      </c>
      <c r="I139" s="4" t="str">
        <f aca="false">IF(B139="","",A139^4)</f>
        <v/>
      </c>
      <c r="J139" s="4" t="str">
        <f aca="false">IF(B139="","",A139^5)</f>
        <v/>
      </c>
      <c r="K139" s="4" t="str">
        <f aca="false">IF(B139="","",A139^6)</f>
        <v/>
      </c>
      <c r="L139" s="4" t="str">
        <f aca="false">IF(B139="","",A139^7)</f>
        <v/>
      </c>
      <c r="M139" s="4" t="str">
        <f aca="false">IF(B139="","",A139^8)</f>
        <v/>
      </c>
      <c r="N139" s="27" t="str">
        <f aca="false">IF(A139&gt;0,(A$3*A139^4)+(B$3*A139^3)+(C$3*A139^2)+(D$3*A139)+(E$3),"")</f>
        <v/>
      </c>
      <c r="O139" s="24" t="n">
        <f aca="false">IF($B139&gt;0,PEARSON(B$5:B139,N$5:N139),O138)</f>
        <v>0.999260583038276</v>
      </c>
      <c r="P139" s="25" t="n">
        <f aca="false">IF($B139&gt;0,CHITEST(B$5:B139,N$5:N139),P138)</f>
        <v>0.999999999999852</v>
      </c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G140*B140)</f>
        <v/>
      </c>
      <c r="E140" s="23" t="str">
        <f aca="false">IF(B140&gt;0,H140*B140,"")</f>
        <v/>
      </c>
      <c r="F140" s="23" t="str">
        <f aca="false">IF(B140&gt;0,I140*B140,"")</f>
        <v/>
      </c>
      <c r="G140" s="4" t="str">
        <f aca="false">IF(B140="","",A140^2)</f>
        <v/>
      </c>
      <c r="H140" s="23" t="str">
        <f aca="false">IF(B140="","",A140^3)</f>
        <v/>
      </c>
      <c r="I140" s="4" t="str">
        <f aca="false">IF(B140="","",A140^4)</f>
        <v/>
      </c>
      <c r="J140" s="4" t="str">
        <f aca="false">IF(B140="","",A140^5)</f>
        <v/>
      </c>
      <c r="K140" s="4" t="str">
        <f aca="false">IF(B140="","",A140^6)</f>
        <v/>
      </c>
      <c r="L140" s="4" t="str">
        <f aca="false">IF(B140="","",A140^7)</f>
        <v/>
      </c>
      <c r="M140" s="4" t="str">
        <f aca="false">IF(B140="","",A140^8)</f>
        <v/>
      </c>
      <c r="N140" s="27" t="str">
        <f aca="false">IF(A140&gt;0,(A$3*A140^4)+(B$3*A140^3)+(C$3*A140^2)+(D$3*A140)+(E$3),"")</f>
        <v/>
      </c>
      <c r="O140" s="24" t="n">
        <f aca="false">IF($B140&gt;0,PEARSON(B$5:B140,N$5:N140),O139)</f>
        <v>0.999260583038276</v>
      </c>
      <c r="P140" s="25" t="n">
        <f aca="false">IF($B140&gt;0,CHITEST(B$5:B140,N$5:N140),P139)</f>
        <v>0.999999999999852</v>
      </c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G141*B141)</f>
        <v/>
      </c>
      <c r="E141" s="23" t="str">
        <f aca="false">IF(B141&gt;0,H141*B141,"")</f>
        <v/>
      </c>
      <c r="F141" s="23" t="str">
        <f aca="false">IF(B141&gt;0,I141*B141,"")</f>
        <v/>
      </c>
      <c r="G141" s="4" t="str">
        <f aca="false">IF(B141="","",A141^2)</f>
        <v/>
      </c>
      <c r="H141" s="23" t="str">
        <f aca="false">IF(B141="","",A141^3)</f>
        <v/>
      </c>
      <c r="I141" s="4" t="str">
        <f aca="false">IF(B141="","",A141^4)</f>
        <v/>
      </c>
      <c r="J141" s="4" t="str">
        <f aca="false">IF(B141="","",A141^5)</f>
        <v/>
      </c>
      <c r="K141" s="4" t="str">
        <f aca="false">IF(B141="","",A141^6)</f>
        <v/>
      </c>
      <c r="L141" s="4" t="str">
        <f aca="false">IF(B141="","",A141^7)</f>
        <v/>
      </c>
      <c r="M141" s="4" t="str">
        <f aca="false">IF(B141="","",A141^8)</f>
        <v/>
      </c>
      <c r="N141" s="27" t="str">
        <f aca="false">IF(A141&gt;0,(A$3*A141^4)+(B$3*A141^3)+(C$3*A141^2)+(D$3*A141)+(E$3),"")</f>
        <v/>
      </c>
      <c r="O141" s="24" t="n">
        <f aca="false">IF($B141&gt;0,PEARSON(B$5:B141,N$5:N141),O140)</f>
        <v>0.999260583038276</v>
      </c>
      <c r="P141" s="25" t="n">
        <f aca="false">IF($B141&gt;0,CHITEST(B$5:B141,N$5:N141),P140)</f>
        <v>0.999999999999852</v>
      </c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G142*B142)</f>
        <v/>
      </c>
      <c r="E142" s="23" t="str">
        <f aca="false">IF(B142&gt;0,H142*B142,"")</f>
        <v/>
      </c>
      <c r="F142" s="23" t="str">
        <f aca="false">IF(B142&gt;0,I142*B142,"")</f>
        <v/>
      </c>
      <c r="G142" s="4" t="str">
        <f aca="false">IF(B142="","",A142^2)</f>
        <v/>
      </c>
      <c r="H142" s="23" t="str">
        <f aca="false">IF(B142="","",A142^3)</f>
        <v/>
      </c>
      <c r="I142" s="4" t="str">
        <f aca="false">IF(B142="","",A142^4)</f>
        <v/>
      </c>
      <c r="J142" s="4" t="str">
        <f aca="false">IF(B142="","",A142^5)</f>
        <v/>
      </c>
      <c r="K142" s="4" t="str">
        <f aca="false">IF(B142="","",A142^6)</f>
        <v/>
      </c>
      <c r="L142" s="4" t="str">
        <f aca="false">IF(B142="","",A142^7)</f>
        <v/>
      </c>
      <c r="M142" s="4" t="str">
        <f aca="false">IF(B142="","",A142^8)</f>
        <v/>
      </c>
      <c r="N142" s="27" t="str">
        <f aca="false">IF(A142&gt;0,(A$3*A142^4)+(B$3*A142^3)+(C$3*A142^2)+(D$3*A142)+(E$3),"")</f>
        <v/>
      </c>
      <c r="O142" s="24" t="n">
        <f aca="false">IF($B142&gt;0,PEARSON(B$5:B142,N$5:N142),O141)</f>
        <v>0.999260583038276</v>
      </c>
      <c r="P142" s="25" t="n">
        <f aca="false">IF($B142&gt;0,CHITEST(B$5:B142,N$5:N142),P141)</f>
        <v>0.999999999999852</v>
      </c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G143*B143)</f>
        <v/>
      </c>
      <c r="E143" s="23" t="str">
        <f aca="false">IF(B143&gt;0,H143*B143,"")</f>
        <v/>
      </c>
      <c r="F143" s="23" t="str">
        <f aca="false">IF(B143&gt;0,I143*B143,"")</f>
        <v/>
      </c>
      <c r="G143" s="4" t="str">
        <f aca="false">IF(B143="","",A143^2)</f>
        <v/>
      </c>
      <c r="H143" s="23" t="str">
        <f aca="false">IF(B143="","",A143^3)</f>
        <v/>
      </c>
      <c r="I143" s="4" t="str">
        <f aca="false">IF(B143="","",A143^4)</f>
        <v/>
      </c>
      <c r="J143" s="4" t="str">
        <f aca="false">IF(B143="","",A143^5)</f>
        <v/>
      </c>
      <c r="K143" s="4" t="str">
        <f aca="false">IF(B143="","",A143^6)</f>
        <v/>
      </c>
      <c r="L143" s="4" t="str">
        <f aca="false">IF(B143="","",A143^7)</f>
        <v/>
      </c>
      <c r="M143" s="4" t="str">
        <f aca="false">IF(B143="","",A143^8)</f>
        <v/>
      </c>
      <c r="N143" s="27" t="str">
        <f aca="false">IF(A143&gt;0,(A$3*A143^4)+(B$3*A143^3)+(C$3*A143^2)+(D$3*A143)+(E$3),"")</f>
        <v/>
      </c>
      <c r="O143" s="24" t="n">
        <f aca="false">IF($B143&gt;0,PEARSON(B$5:B143,N$5:N143),O142)</f>
        <v>0.999260583038276</v>
      </c>
      <c r="P143" s="25" t="n">
        <f aca="false">IF($B143&gt;0,CHITEST(B$5:B143,N$5:N143),P142)</f>
        <v>0.999999999999852</v>
      </c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G144*B144)</f>
        <v/>
      </c>
      <c r="E144" s="23" t="str">
        <f aca="false">IF(B144&gt;0,H144*B144,"")</f>
        <v/>
      </c>
      <c r="F144" s="23" t="str">
        <f aca="false">IF(B144&gt;0,I144*B144,"")</f>
        <v/>
      </c>
      <c r="G144" s="4" t="str">
        <f aca="false">IF(B144="","",A144^2)</f>
        <v/>
      </c>
      <c r="H144" s="23" t="str">
        <f aca="false">IF(B144="","",A144^3)</f>
        <v/>
      </c>
      <c r="I144" s="4" t="str">
        <f aca="false">IF(B144="","",A144^4)</f>
        <v/>
      </c>
      <c r="J144" s="4" t="str">
        <f aca="false">IF(B144="","",A144^5)</f>
        <v/>
      </c>
      <c r="K144" s="4" t="str">
        <f aca="false">IF(B144="","",A144^6)</f>
        <v/>
      </c>
      <c r="L144" s="4" t="str">
        <f aca="false">IF(B144="","",A144^7)</f>
        <v/>
      </c>
      <c r="M144" s="4" t="str">
        <f aca="false">IF(B144="","",A144^8)</f>
        <v/>
      </c>
      <c r="N144" s="27" t="str">
        <f aca="false">IF(A144&gt;0,(A$3*A144^4)+(B$3*A144^3)+(C$3*A144^2)+(D$3*A144)+(E$3),"")</f>
        <v/>
      </c>
      <c r="O144" s="24" t="n">
        <f aca="false">IF($B144&gt;0,PEARSON(B$5:B144,N$5:N144),O143)</f>
        <v>0.999260583038276</v>
      </c>
      <c r="P144" s="25" t="n">
        <f aca="false">IF($B144&gt;0,CHITEST(B$5:B144,N$5:N144),P143)</f>
        <v>0.999999999999852</v>
      </c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G145*B145)</f>
        <v/>
      </c>
      <c r="E145" s="23" t="str">
        <f aca="false">IF(B145&gt;0,H145*B145,"")</f>
        <v/>
      </c>
      <c r="F145" s="23" t="str">
        <f aca="false">IF(B145&gt;0,I145*B145,"")</f>
        <v/>
      </c>
      <c r="G145" s="4" t="str">
        <f aca="false">IF(B145="","",A145^2)</f>
        <v/>
      </c>
      <c r="H145" s="23" t="str">
        <f aca="false">IF(B145="","",A145^3)</f>
        <v/>
      </c>
      <c r="I145" s="4" t="str">
        <f aca="false">IF(B145="","",A145^4)</f>
        <v/>
      </c>
      <c r="J145" s="4" t="str">
        <f aca="false">IF(B145="","",A145^5)</f>
        <v/>
      </c>
      <c r="K145" s="4" t="str">
        <f aca="false">IF(B145="","",A145^6)</f>
        <v/>
      </c>
      <c r="L145" s="4" t="str">
        <f aca="false">IF(B145="","",A145^7)</f>
        <v/>
      </c>
      <c r="M145" s="4" t="str">
        <f aca="false">IF(B145="","",A145^8)</f>
        <v/>
      </c>
      <c r="N145" s="27" t="str">
        <f aca="false">IF(A145&gt;0,(A$3*A145^4)+(B$3*A145^3)+(C$3*A145^2)+(D$3*A145)+(E$3),"")</f>
        <v/>
      </c>
      <c r="O145" s="24" t="n">
        <f aca="false">IF($B145&gt;0,PEARSON(B$5:B145,N$5:N145),O144)</f>
        <v>0.999260583038276</v>
      </c>
      <c r="P145" s="25" t="n">
        <f aca="false">IF($B145&gt;0,CHITEST(B$5:B145,N$5:N145),P144)</f>
        <v>0.999999999999852</v>
      </c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G146*B146)</f>
        <v/>
      </c>
      <c r="E146" s="23" t="str">
        <f aca="false">IF(B146&gt;0,H146*B146,"")</f>
        <v/>
      </c>
      <c r="F146" s="23" t="str">
        <f aca="false">IF(B146&gt;0,I146*B146,"")</f>
        <v/>
      </c>
      <c r="G146" s="4" t="str">
        <f aca="false">IF(B146="","",A146^2)</f>
        <v/>
      </c>
      <c r="H146" s="23" t="str">
        <f aca="false">IF(B146="","",A146^3)</f>
        <v/>
      </c>
      <c r="I146" s="4" t="str">
        <f aca="false">IF(B146="","",A146^4)</f>
        <v/>
      </c>
      <c r="J146" s="4" t="str">
        <f aca="false">IF(B146="","",A146^5)</f>
        <v/>
      </c>
      <c r="K146" s="4" t="str">
        <f aca="false">IF(B146="","",A146^6)</f>
        <v/>
      </c>
      <c r="L146" s="4" t="str">
        <f aca="false">IF(B146="","",A146^7)</f>
        <v/>
      </c>
      <c r="M146" s="4" t="str">
        <f aca="false">IF(B146="","",A146^8)</f>
        <v/>
      </c>
      <c r="N146" s="27" t="str">
        <f aca="false">IF(A146&gt;0,(A$3*A146^4)+(B$3*A146^3)+(C$3*A146^2)+(D$3*A146)+(E$3),"")</f>
        <v/>
      </c>
      <c r="O146" s="24" t="n">
        <f aca="false">IF($B146&gt;0,PEARSON(B$5:B146,N$5:N146),O145)</f>
        <v>0.999260583038276</v>
      </c>
      <c r="P146" s="25" t="n">
        <f aca="false">IF($B146&gt;0,CHITEST(B$5:B146,N$5:N146),P145)</f>
        <v>0.999999999999852</v>
      </c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G147*B147)</f>
        <v/>
      </c>
      <c r="E147" s="23" t="str">
        <f aca="false">IF(B147&gt;0,H147*B147,"")</f>
        <v/>
      </c>
      <c r="F147" s="23" t="str">
        <f aca="false">IF(B147&gt;0,I147*B147,"")</f>
        <v/>
      </c>
      <c r="G147" s="4" t="str">
        <f aca="false">IF(B147="","",A147^2)</f>
        <v/>
      </c>
      <c r="H147" s="23" t="str">
        <f aca="false">IF(B147="","",A147^3)</f>
        <v/>
      </c>
      <c r="I147" s="4" t="str">
        <f aca="false">IF(B147="","",A147^4)</f>
        <v/>
      </c>
      <c r="J147" s="4" t="str">
        <f aca="false">IF(B147="","",A147^5)</f>
        <v/>
      </c>
      <c r="K147" s="4" t="str">
        <f aca="false">IF(B147="","",A147^6)</f>
        <v/>
      </c>
      <c r="L147" s="4" t="str">
        <f aca="false">IF(B147="","",A147^7)</f>
        <v/>
      </c>
      <c r="M147" s="4" t="str">
        <f aca="false">IF(B147="","",A147^8)</f>
        <v/>
      </c>
      <c r="N147" s="27" t="str">
        <f aca="false">IF(A147&gt;0,(A$3*A147^4)+(B$3*A147^3)+(C$3*A147^2)+(D$3*A147)+(E$3),"")</f>
        <v/>
      </c>
      <c r="O147" s="24" t="n">
        <f aca="false">IF($B147&gt;0,PEARSON(B$5:B147,N$5:N147),O146)</f>
        <v>0.999260583038276</v>
      </c>
      <c r="P147" s="25" t="n">
        <f aca="false">IF($B147&gt;0,CHITEST(B$5:B147,N$5:N147),P146)</f>
        <v>0.999999999999852</v>
      </c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G148*B148)</f>
        <v/>
      </c>
      <c r="E148" s="23" t="str">
        <f aca="false">IF(B148&gt;0,H148*B148,"")</f>
        <v/>
      </c>
      <c r="F148" s="23" t="str">
        <f aca="false">IF(B148&gt;0,I148*B148,"")</f>
        <v/>
      </c>
      <c r="G148" s="4" t="str">
        <f aca="false">IF(B148="","",A148^2)</f>
        <v/>
      </c>
      <c r="H148" s="23" t="str">
        <f aca="false">IF(B148="","",A148^3)</f>
        <v/>
      </c>
      <c r="I148" s="4" t="str">
        <f aca="false">IF(B148="","",A148^4)</f>
        <v/>
      </c>
      <c r="J148" s="4" t="str">
        <f aca="false">IF(B148="","",A148^5)</f>
        <v/>
      </c>
      <c r="K148" s="4" t="str">
        <f aca="false">IF(B148="","",A148^6)</f>
        <v/>
      </c>
      <c r="L148" s="4" t="str">
        <f aca="false">IF(B148="","",A148^7)</f>
        <v/>
      </c>
      <c r="M148" s="4" t="str">
        <f aca="false">IF(B148="","",A148^8)</f>
        <v/>
      </c>
      <c r="N148" s="27" t="str">
        <f aca="false">IF(A148&gt;0,(A$3*A148^4)+(B$3*A148^3)+(C$3*A148^2)+(D$3*A148)+(E$3),"")</f>
        <v/>
      </c>
      <c r="O148" s="24" t="n">
        <f aca="false">IF($B148&gt;0,PEARSON(B$5:B148,N$5:N148),O147)</f>
        <v>0.999260583038276</v>
      </c>
      <c r="P148" s="25" t="n">
        <f aca="false">IF($B148&gt;0,CHITEST(B$5:B148,N$5:N148),P147)</f>
        <v>0.999999999999852</v>
      </c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G149*B149)</f>
        <v/>
      </c>
      <c r="E149" s="23" t="str">
        <f aca="false">IF(B149&gt;0,H149*B149,"")</f>
        <v/>
      </c>
      <c r="F149" s="23" t="str">
        <f aca="false">IF(B149&gt;0,I149*B149,"")</f>
        <v/>
      </c>
      <c r="G149" s="4" t="str">
        <f aca="false">IF(B149="","",A149^2)</f>
        <v/>
      </c>
      <c r="H149" s="23" t="str">
        <f aca="false">IF(B149="","",A149^3)</f>
        <v/>
      </c>
      <c r="I149" s="4" t="str">
        <f aca="false">IF(B149="","",A149^4)</f>
        <v/>
      </c>
      <c r="J149" s="4" t="str">
        <f aca="false">IF(B149="","",A149^5)</f>
        <v/>
      </c>
      <c r="K149" s="4" t="str">
        <f aca="false">IF(B149="","",A149^6)</f>
        <v/>
      </c>
      <c r="L149" s="4" t="str">
        <f aca="false">IF(B149="","",A149^7)</f>
        <v/>
      </c>
      <c r="M149" s="4" t="str">
        <f aca="false">IF(B149="","",A149^8)</f>
        <v/>
      </c>
      <c r="N149" s="27" t="str">
        <f aca="false">IF(A149&gt;0,(A$3*A149^4)+(B$3*A149^3)+(C$3*A149^2)+(D$3*A149)+(E$3),"")</f>
        <v/>
      </c>
      <c r="O149" s="24" t="n">
        <f aca="false">IF($B149&gt;0,PEARSON(B$5:B149,N$5:N149),O148)</f>
        <v>0.999260583038276</v>
      </c>
      <c r="P149" s="25" t="n">
        <f aca="false">IF($B149&gt;0,CHITEST(B$5:B149,N$5:N149),P148)</f>
        <v>0.999999999999852</v>
      </c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G150*B150)</f>
        <v/>
      </c>
      <c r="E150" s="23" t="str">
        <f aca="false">IF(B150&gt;0,H150*B150,"")</f>
        <v/>
      </c>
      <c r="F150" s="23" t="str">
        <f aca="false">IF(B150&gt;0,I150*B150,"")</f>
        <v/>
      </c>
      <c r="G150" s="4" t="str">
        <f aca="false">IF(B150="","",A150^2)</f>
        <v/>
      </c>
      <c r="H150" s="23" t="str">
        <f aca="false">IF(B150="","",A150^3)</f>
        <v/>
      </c>
      <c r="I150" s="4" t="str">
        <f aca="false">IF(B150="","",A150^4)</f>
        <v/>
      </c>
      <c r="J150" s="4" t="str">
        <f aca="false">IF(B150="","",A150^5)</f>
        <v/>
      </c>
      <c r="K150" s="4" t="str">
        <f aca="false">IF(B150="","",A150^6)</f>
        <v/>
      </c>
      <c r="L150" s="4" t="str">
        <f aca="false">IF(B150="","",A150^7)</f>
        <v/>
      </c>
      <c r="M150" s="4" t="str">
        <f aca="false">IF(B150="","",A150^8)</f>
        <v/>
      </c>
      <c r="N150" s="27" t="str">
        <f aca="false">IF(A150&gt;0,(A$3*A150^4)+(B$3*A150^3)+(C$3*A150^2)+(D$3*A150)+(E$3),"")</f>
        <v/>
      </c>
      <c r="O150" s="24" t="n">
        <f aca="false">IF($B150&gt;0,PEARSON(B$5:B150,N$5:N150),O149)</f>
        <v>0.999260583038276</v>
      </c>
      <c r="P150" s="25" t="n">
        <f aca="false">IF($B150&gt;0,CHITEST(B$5:B150,N$5:N150),P149)</f>
        <v>0.999999999999852</v>
      </c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G151*B151)</f>
        <v/>
      </c>
      <c r="E151" s="23" t="str">
        <f aca="false">IF(B151&gt;0,H151*B151,"")</f>
        <v/>
      </c>
      <c r="F151" s="23" t="str">
        <f aca="false">IF(B151&gt;0,I151*B151,"")</f>
        <v/>
      </c>
      <c r="G151" s="4" t="str">
        <f aca="false">IF(B151="","",A151^2)</f>
        <v/>
      </c>
      <c r="H151" s="23" t="str">
        <f aca="false">IF(B151="","",A151^3)</f>
        <v/>
      </c>
      <c r="I151" s="4" t="str">
        <f aca="false">IF(B151="","",A151^4)</f>
        <v/>
      </c>
      <c r="J151" s="4" t="str">
        <f aca="false">IF(B151="","",A151^5)</f>
        <v/>
      </c>
      <c r="K151" s="4" t="str">
        <f aca="false">IF(B151="","",A151^6)</f>
        <v/>
      </c>
      <c r="L151" s="4" t="str">
        <f aca="false">IF(B151="","",A151^7)</f>
        <v/>
      </c>
      <c r="M151" s="4" t="str">
        <f aca="false">IF(B151="","",A151^8)</f>
        <v/>
      </c>
      <c r="N151" s="27" t="str">
        <f aca="false">IF(A151&gt;0,(A$3*A151^4)+(B$3*A151^3)+(C$3*A151^2)+(D$3*A151)+(E$3),"")</f>
        <v/>
      </c>
      <c r="O151" s="24" t="n">
        <f aca="false">IF($B151&gt;0,PEARSON(B$5:B151,N$5:N151),O150)</f>
        <v>0.999260583038276</v>
      </c>
      <c r="P151" s="25" t="n">
        <f aca="false">IF($B151&gt;0,CHITEST(B$5:B151,N$5:N151),P150)</f>
        <v>0.999999999999852</v>
      </c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G152*B152)</f>
        <v/>
      </c>
      <c r="E152" s="23" t="str">
        <f aca="false">IF(B152&gt;0,H152*B152,"")</f>
        <v/>
      </c>
      <c r="F152" s="23" t="str">
        <f aca="false">IF(B152&gt;0,I152*B152,"")</f>
        <v/>
      </c>
      <c r="G152" s="4" t="str">
        <f aca="false">IF(B152="","",A152^2)</f>
        <v/>
      </c>
      <c r="H152" s="23" t="str">
        <f aca="false">IF(B152="","",A152^3)</f>
        <v/>
      </c>
      <c r="I152" s="4" t="str">
        <f aca="false">IF(B152="","",A152^4)</f>
        <v/>
      </c>
      <c r="J152" s="4" t="str">
        <f aca="false">IF(B152="","",A152^5)</f>
        <v/>
      </c>
      <c r="K152" s="4" t="str">
        <f aca="false">IF(B152="","",A152^6)</f>
        <v/>
      </c>
      <c r="L152" s="4" t="str">
        <f aca="false">IF(B152="","",A152^7)</f>
        <v/>
      </c>
      <c r="M152" s="4" t="str">
        <f aca="false">IF(B152="","",A152^8)</f>
        <v/>
      </c>
      <c r="N152" s="27" t="str">
        <f aca="false">IF(A152&gt;0,(A$3*A152^4)+(B$3*A152^3)+(C$3*A152^2)+(D$3*A152)+(E$3),"")</f>
        <v/>
      </c>
      <c r="O152" s="24" t="n">
        <f aca="false">IF($B152&gt;0,PEARSON(B$5:B152,N$5:N152),O151)</f>
        <v>0.999260583038276</v>
      </c>
      <c r="P152" s="25" t="n">
        <f aca="false">IF($B152&gt;0,CHITEST(B$5:B152,N$5:N152),P151)</f>
        <v>0.999999999999852</v>
      </c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G153*B153)</f>
        <v/>
      </c>
      <c r="E153" s="23" t="str">
        <f aca="false">IF(B153&gt;0,H153*B153,"")</f>
        <v/>
      </c>
      <c r="F153" s="23" t="str">
        <f aca="false">IF(B153&gt;0,I153*B153,"")</f>
        <v/>
      </c>
      <c r="G153" s="4" t="str">
        <f aca="false">IF(B153="","",A153^2)</f>
        <v/>
      </c>
      <c r="H153" s="23" t="str">
        <f aca="false">IF(B153="","",A153^3)</f>
        <v/>
      </c>
      <c r="I153" s="4" t="str">
        <f aca="false">IF(B153="","",A153^4)</f>
        <v/>
      </c>
      <c r="J153" s="4" t="str">
        <f aca="false">IF(B153="","",A153^5)</f>
        <v/>
      </c>
      <c r="K153" s="4" t="str">
        <f aca="false">IF(B153="","",A153^6)</f>
        <v/>
      </c>
      <c r="L153" s="4" t="str">
        <f aca="false">IF(B153="","",A153^7)</f>
        <v/>
      </c>
      <c r="M153" s="4" t="str">
        <f aca="false">IF(B153="","",A153^8)</f>
        <v/>
      </c>
      <c r="N153" s="27" t="str">
        <f aca="false">IF(A153&gt;0,(A$3*A153^4)+(B$3*A153^3)+(C$3*A153^2)+(D$3*A153)+(E$3),"")</f>
        <v/>
      </c>
      <c r="O153" s="24" t="n">
        <f aca="false">IF($B153&gt;0,PEARSON(B$5:B153,N$5:N153),O152)</f>
        <v>0.999260583038276</v>
      </c>
      <c r="P153" s="25" t="n">
        <f aca="false">IF($B153&gt;0,CHITEST(B$5:B153,N$5:N153),P152)</f>
        <v>0.999999999999852</v>
      </c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G154*B154)</f>
        <v/>
      </c>
      <c r="E154" s="23" t="str">
        <f aca="false">IF(B154&gt;0,H154*B154,"")</f>
        <v/>
      </c>
      <c r="F154" s="23" t="str">
        <f aca="false">IF(B154&gt;0,I154*B154,"")</f>
        <v/>
      </c>
      <c r="G154" s="4" t="str">
        <f aca="false">IF(B154="","",A154^2)</f>
        <v/>
      </c>
      <c r="H154" s="23" t="str">
        <f aca="false">IF(B154="","",A154^3)</f>
        <v/>
      </c>
      <c r="I154" s="4" t="str">
        <f aca="false">IF(B154="","",A154^4)</f>
        <v/>
      </c>
      <c r="J154" s="4" t="str">
        <f aca="false">IF(B154="","",A154^5)</f>
        <v/>
      </c>
      <c r="K154" s="4" t="str">
        <f aca="false">IF(B154="","",A154^6)</f>
        <v/>
      </c>
      <c r="L154" s="4" t="str">
        <f aca="false">IF(B154="","",A154^7)</f>
        <v/>
      </c>
      <c r="M154" s="4" t="str">
        <f aca="false">IF(B154="","",A154^8)</f>
        <v/>
      </c>
      <c r="N154" s="27" t="str">
        <f aca="false">IF(A154&gt;0,(A$3*A154^4)+(B$3*A154^3)+(C$3*A154^2)+(D$3*A154)+(E$3),"")</f>
        <v/>
      </c>
      <c r="O154" s="24" t="n">
        <f aca="false">IF($B154&gt;0,PEARSON(B$5:B154,N$5:N154),O153)</f>
        <v>0.999260583038276</v>
      </c>
      <c r="P154" s="25" t="n">
        <f aca="false">IF($B154&gt;0,CHITEST(B$5:B154,N$5:N154),P153)</f>
        <v>0.999999999999852</v>
      </c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G155*B155)</f>
        <v/>
      </c>
      <c r="E155" s="23" t="str">
        <f aca="false">IF(B155&gt;0,H155*B155,"")</f>
        <v/>
      </c>
      <c r="F155" s="23" t="str">
        <f aca="false">IF(B155&gt;0,I155*B155,"")</f>
        <v/>
      </c>
      <c r="G155" s="4" t="str">
        <f aca="false">IF(B155="","",A155^2)</f>
        <v/>
      </c>
      <c r="H155" s="23" t="str">
        <f aca="false">IF(B155="","",A155^3)</f>
        <v/>
      </c>
      <c r="I155" s="4" t="str">
        <f aca="false">IF(B155="","",A155^4)</f>
        <v/>
      </c>
      <c r="J155" s="4" t="str">
        <f aca="false">IF(B155="","",A155^5)</f>
        <v/>
      </c>
      <c r="K155" s="4" t="str">
        <f aca="false">IF(B155="","",A155^6)</f>
        <v/>
      </c>
      <c r="L155" s="4" t="str">
        <f aca="false">IF(B155="","",A155^7)</f>
        <v/>
      </c>
      <c r="M155" s="4" t="str">
        <f aca="false">IF(B155="","",A155^8)</f>
        <v/>
      </c>
      <c r="N155" s="27" t="str">
        <f aca="false">IF(A155&gt;0,(A$3*A155^4)+(B$3*A155^3)+(C$3*A155^2)+(D$3*A155)+(E$3),"")</f>
        <v/>
      </c>
      <c r="O155" s="24" t="n">
        <f aca="false">IF($B155&gt;0,PEARSON(B$5:B155,N$5:N155),O154)</f>
        <v>0.999260583038276</v>
      </c>
      <c r="P155" s="25" t="n">
        <f aca="false">IF($B155&gt;0,CHITEST(B$5:B155,N$5:N155),P154)</f>
        <v>0.999999999999852</v>
      </c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G156*B156)</f>
        <v/>
      </c>
      <c r="E156" s="23" t="str">
        <f aca="false">IF(B156&gt;0,H156*B156,"")</f>
        <v/>
      </c>
      <c r="F156" s="23" t="str">
        <f aca="false">IF(B156&gt;0,I156*B156,"")</f>
        <v/>
      </c>
      <c r="G156" s="4" t="str">
        <f aca="false">IF(B156="","",A156^2)</f>
        <v/>
      </c>
      <c r="H156" s="23" t="str">
        <f aca="false">IF(B156="","",A156^3)</f>
        <v/>
      </c>
      <c r="I156" s="4" t="str">
        <f aca="false">IF(B156="","",A156^4)</f>
        <v/>
      </c>
      <c r="J156" s="4" t="str">
        <f aca="false">IF(B156="","",A156^5)</f>
        <v/>
      </c>
      <c r="K156" s="4" t="str">
        <f aca="false">IF(B156="","",A156^6)</f>
        <v/>
      </c>
      <c r="L156" s="4" t="str">
        <f aca="false">IF(B156="","",A156^7)</f>
        <v/>
      </c>
      <c r="M156" s="4" t="str">
        <f aca="false">IF(B156="","",A156^8)</f>
        <v/>
      </c>
      <c r="N156" s="27" t="str">
        <f aca="false">IF(A156&gt;0,(A$3*A156^4)+(B$3*A156^3)+(C$3*A156^2)+(D$3*A156)+(E$3),"")</f>
        <v/>
      </c>
      <c r="O156" s="24" t="n">
        <f aca="false">IF($B156&gt;0,PEARSON(B$5:B156,N$5:N156),O155)</f>
        <v>0.999260583038276</v>
      </c>
      <c r="P156" s="25" t="n">
        <f aca="false">IF($B156&gt;0,CHITEST(B$5:B156,N$5:N156),P155)</f>
        <v>0.999999999999852</v>
      </c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G157*B157)</f>
        <v/>
      </c>
      <c r="E157" s="23" t="str">
        <f aca="false">IF(B157&gt;0,H157*B157,"")</f>
        <v/>
      </c>
      <c r="F157" s="23" t="str">
        <f aca="false">IF(B157&gt;0,I157*B157,"")</f>
        <v/>
      </c>
      <c r="G157" s="4" t="str">
        <f aca="false">IF(B157="","",A157^2)</f>
        <v/>
      </c>
      <c r="H157" s="23" t="str">
        <f aca="false">IF(B157="","",A157^3)</f>
        <v/>
      </c>
      <c r="I157" s="4" t="str">
        <f aca="false">IF(B157="","",A157^4)</f>
        <v/>
      </c>
      <c r="J157" s="4" t="str">
        <f aca="false">IF(B157="","",A157^5)</f>
        <v/>
      </c>
      <c r="K157" s="4" t="str">
        <f aca="false">IF(B157="","",A157^6)</f>
        <v/>
      </c>
      <c r="L157" s="4" t="str">
        <f aca="false">IF(B157="","",A157^7)</f>
        <v/>
      </c>
      <c r="M157" s="4" t="str">
        <f aca="false">IF(B157="","",A157^8)</f>
        <v/>
      </c>
      <c r="N157" s="27" t="str">
        <f aca="false">IF(A157&gt;0,(A$3*A157^4)+(B$3*A157^3)+(C$3*A157^2)+(D$3*A157)+(E$3),"")</f>
        <v/>
      </c>
      <c r="O157" s="24" t="n">
        <f aca="false">IF($B157&gt;0,PEARSON(B$5:B157,N$5:N157),O156)</f>
        <v>0.999260583038276</v>
      </c>
      <c r="P157" s="25" t="n">
        <f aca="false">IF($B157&gt;0,CHITEST(B$5:B157,N$5:N157),P156)</f>
        <v>0.999999999999852</v>
      </c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G158*B158)</f>
        <v/>
      </c>
      <c r="E158" s="23" t="str">
        <f aca="false">IF(B158&gt;0,H158*B158,"")</f>
        <v/>
      </c>
      <c r="F158" s="23" t="str">
        <f aca="false">IF(B158&gt;0,I158*B158,"")</f>
        <v/>
      </c>
      <c r="G158" s="4" t="str">
        <f aca="false">IF(B158="","",A158^2)</f>
        <v/>
      </c>
      <c r="H158" s="23" t="str">
        <f aca="false">IF(B158="","",A158^3)</f>
        <v/>
      </c>
      <c r="I158" s="4" t="str">
        <f aca="false">IF(B158="","",A158^4)</f>
        <v/>
      </c>
      <c r="J158" s="4" t="str">
        <f aca="false">IF(B158="","",A158^5)</f>
        <v/>
      </c>
      <c r="K158" s="4" t="str">
        <f aca="false">IF(B158="","",A158^6)</f>
        <v/>
      </c>
      <c r="L158" s="4" t="str">
        <f aca="false">IF(B158="","",A158^7)</f>
        <v/>
      </c>
      <c r="M158" s="4" t="str">
        <f aca="false">IF(B158="","",A158^8)</f>
        <v/>
      </c>
      <c r="N158" s="27" t="str">
        <f aca="false">IF(A158&gt;0,(A$3*A158^4)+(B$3*A158^3)+(C$3*A158^2)+(D$3*A158)+(E$3),"")</f>
        <v/>
      </c>
      <c r="O158" s="24" t="n">
        <f aca="false">IF($B158&gt;0,PEARSON(B$5:B158,N$5:N158),O157)</f>
        <v>0.999260583038276</v>
      </c>
      <c r="P158" s="25" t="n">
        <f aca="false">IF($B158&gt;0,CHITEST(B$5:B158,N$5:N158),P157)</f>
        <v>0.999999999999852</v>
      </c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G159*B159)</f>
        <v/>
      </c>
      <c r="E159" s="23" t="str">
        <f aca="false">IF(B159&gt;0,H159*B159,"")</f>
        <v/>
      </c>
      <c r="F159" s="23" t="str">
        <f aca="false">IF(B159&gt;0,I159*B159,"")</f>
        <v/>
      </c>
      <c r="G159" s="4" t="str">
        <f aca="false">IF(B159="","",A159^2)</f>
        <v/>
      </c>
      <c r="H159" s="23" t="str">
        <f aca="false">IF(B159="","",A159^3)</f>
        <v/>
      </c>
      <c r="I159" s="4" t="str">
        <f aca="false">IF(B159="","",A159^4)</f>
        <v/>
      </c>
      <c r="J159" s="4" t="str">
        <f aca="false">IF(B159="","",A159^5)</f>
        <v/>
      </c>
      <c r="K159" s="4" t="str">
        <f aca="false">IF(B159="","",A159^6)</f>
        <v/>
      </c>
      <c r="L159" s="4" t="str">
        <f aca="false">IF(B159="","",A159^7)</f>
        <v/>
      </c>
      <c r="M159" s="4" t="str">
        <f aca="false">IF(B159="","",A159^8)</f>
        <v/>
      </c>
      <c r="N159" s="27" t="str">
        <f aca="false">IF(A159&gt;0,(A$3*A159^4)+(B$3*A159^3)+(C$3*A159^2)+(D$3*A159)+(E$3),"")</f>
        <v/>
      </c>
      <c r="O159" s="24" t="n">
        <f aca="false">IF($B159&gt;0,PEARSON(B$5:B159,N$5:N159),O158)</f>
        <v>0.999260583038276</v>
      </c>
      <c r="P159" s="25" t="n">
        <f aca="false">IF($B159&gt;0,CHITEST(B$5:B159,N$5:N159),P158)</f>
        <v>0.999999999999852</v>
      </c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G160*B160)</f>
        <v/>
      </c>
      <c r="E160" s="23" t="str">
        <f aca="false">IF(B160&gt;0,H160*B160,"")</f>
        <v/>
      </c>
      <c r="F160" s="23" t="str">
        <f aca="false">IF(B160&gt;0,I160*B160,"")</f>
        <v/>
      </c>
      <c r="G160" s="4" t="str">
        <f aca="false">IF(B160="","",A160^2)</f>
        <v/>
      </c>
      <c r="H160" s="23" t="str">
        <f aca="false">IF(B160="","",A160^3)</f>
        <v/>
      </c>
      <c r="I160" s="4" t="str">
        <f aca="false">IF(B160="","",A160^4)</f>
        <v/>
      </c>
      <c r="J160" s="4" t="str">
        <f aca="false">IF(B160="","",A160^5)</f>
        <v/>
      </c>
      <c r="K160" s="4" t="str">
        <f aca="false">IF(B160="","",A160^6)</f>
        <v/>
      </c>
      <c r="L160" s="4" t="str">
        <f aca="false">IF(B160="","",A160^7)</f>
        <v/>
      </c>
      <c r="M160" s="4" t="str">
        <f aca="false">IF(B160="","",A160^8)</f>
        <v/>
      </c>
      <c r="N160" s="27" t="str">
        <f aca="false">IF(A160&gt;0,(A$3*A160^4)+(B$3*A160^3)+(C$3*A160^2)+(D$3*A160)+(E$3),"")</f>
        <v/>
      </c>
      <c r="O160" s="24" t="n">
        <f aca="false">IF($B160&gt;0,PEARSON(B$5:B160,N$5:N160),O159)</f>
        <v>0.999260583038276</v>
      </c>
      <c r="P160" s="25" t="n">
        <f aca="false">IF($B160&gt;0,CHITEST(B$5:B160,N$5:N160),P159)</f>
        <v>0.999999999999852</v>
      </c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G161*B161)</f>
        <v/>
      </c>
      <c r="E161" s="23" t="str">
        <f aca="false">IF(B161&gt;0,H161*B161,"")</f>
        <v/>
      </c>
      <c r="F161" s="23" t="str">
        <f aca="false">IF(B161&gt;0,I161*B161,"")</f>
        <v/>
      </c>
      <c r="G161" s="4" t="str">
        <f aca="false">IF(B161="","",A161^2)</f>
        <v/>
      </c>
      <c r="H161" s="23" t="str">
        <f aca="false">IF(B161="","",A161^3)</f>
        <v/>
      </c>
      <c r="I161" s="4" t="str">
        <f aca="false">IF(B161="","",A161^4)</f>
        <v/>
      </c>
      <c r="J161" s="4" t="str">
        <f aca="false">IF(B161="","",A161^5)</f>
        <v/>
      </c>
      <c r="K161" s="4" t="str">
        <f aca="false">IF(B161="","",A161^6)</f>
        <v/>
      </c>
      <c r="L161" s="4" t="str">
        <f aca="false">IF(B161="","",A161^7)</f>
        <v/>
      </c>
      <c r="M161" s="4" t="str">
        <f aca="false">IF(B161="","",A161^8)</f>
        <v/>
      </c>
      <c r="N161" s="27" t="str">
        <f aca="false">IF(A161&gt;0,(A$3*A161^4)+(B$3*A161^3)+(C$3*A161^2)+(D$3*A161)+(E$3),"")</f>
        <v/>
      </c>
      <c r="O161" s="24" t="n">
        <f aca="false">IF($B161&gt;0,PEARSON(B$5:B161,N$5:N161),O160)</f>
        <v>0.999260583038276</v>
      </c>
      <c r="P161" s="25" t="n">
        <f aca="false">IF($B161&gt;0,CHITEST(B$5:B161,N$5:N161),P160)</f>
        <v>0.999999999999852</v>
      </c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G162*B162)</f>
        <v/>
      </c>
      <c r="E162" s="23" t="str">
        <f aca="false">IF(B162&gt;0,H162*B162,"")</f>
        <v/>
      </c>
      <c r="F162" s="23" t="str">
        <f aca="false">IF(B162&gt;0,I162*B162,"")</f>
        <v/>
      </c>
      <c r="G162" s="4" t="str">
        <f aca="false">IF(B162="","",A162^2)</f>
        <v/>
      </c>
      <c r="H162" s="23" t="str">
        <f aca="false">IF(B162="","",A162^3)</f>
        <v/>
      </c>
      <c r="I162" s="4" t="str">
        <f aca="false">IF(B162="","",A162^4)</f>
        <v/>
      </c>
      <c r="J162" s="4" t="str">
        <f aca="false">IF(B162="","",A162^5)</f>
        <v/>
      </c>
      <c r="K162" s="4" t="str">
        <f aca="false">IF(B162="","",A162^6)</f>
        <v/>
      </c>
      <c r="L162" s="4" t="str">
        <f aca="false">IF(B162="","",A162^7)</f>
        <v/>
      </c>
      <c r="M162" s="4" t="str">
        <f aca="false">IF(B162="","",A162^8)</f>
        <v/>
      </c>
      <c r="N162" s="27" t="str">
        <f aca="false">IF(A162&gt;0,(A$3*A162^4)+(B$3*A162^3)+(C$3*A162^2)+(D$3*A162)+(E$3),"")</f>
        <v/>
      </c>
      <c r="O162" s="24" t="n">
        <f aca="false">IF($B162&gt;0,PEARSON(B$5:B162,N$5:N162),O161)</f>
        <v>0.999260583038276</v>
      </c>
      <c r="P162" s="25" t="n">
        <f aca="false">IF($B162&gt;0,CHITEST(B$5:B162,N$5:N162),P161)</f>
        <v>0.999999999999852</v>
      </c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G163*B163)</f>
        <v/>
      </c>
      <c r="E163" s="23" t="str">
        <f aca="false">IF(B163&gt;0,H163*B163,"")</f>
        <v/>
      </c>
      <c r="F163" s="23" t="str">
        <f aca="false">IF(B163&gt;0,I163*B163,"")</f>
        <v/>
      </c>
      <c r="G163" s="4" t="str">
        <f aca="false">IF(B163="","",A163^2)</f>
        <v/>
      </c>
      <c r="H163" s="23" t="str">
        <f aca="false">IF(B163="","",A163^3)</f>
        <v/>
      </c>
      <c r="I163" s="4" t="str">
        <f aca="false">IF(B163="","",A163^4)</f>
        <v/>
      </c>
      <c r="J163" s="4" t="str">
        <f aca="false">IF(B163="","",A163^5)</f>
        <v/>
      </c>
      <c r="K163" s="4" t="str">
        <f aca="false">IF(B163="","",A163^6)</f>
        <v/>
      </c>
      <c r="L163" s="4" t="str">
        <f aca="false">IF(B163="","",A163^7)</f>
        <v/>
      </c>
      <c r="M163" s="4" t="str">
        <f aca="false">IF(B163="","",A163^8)</f>
        <v/>
      </c>
      <c r="N163" s="27" t="str">
        <f aca="false">IF(A163&gt;0,(A$3*A163^4)+(B$3*A163^3)+(C$3*A163^2)+(D$3*A163)+(E$3),"")</f>
        <v/>
      </c>
      <c r="O163" s="24" t="n">
        <f aca="false">IF($B163&gt;0,PEARSON(B$5:B163,N$5:N163),O162)</f>
        <v>0.999260583038276</v>
      </c>
      <c r="P163" s="25" t="n">
        <f aca="false">IF($B163&gt;0,CHITEST(B$5:B163,N$5:N163),P162)</f>
        <v>0.999999999999852</v>
      </c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G164*B164)</f>
        <v/>
      </c>
      <c r="E164" s="23" t="str">
        <f aca="false">IF(B164&gt;0,H164*B164,"")</f>
        <v/>
      </c>
      <c r="F164" s="23" t="str">
        <f aca="false">IF(B164&gt;0,I164*B164,"")</f>
        <v/>
      </c>
      <c r="G164" s="4" t="str">
        <f aca="false">IF(B164="","",A164^2)</f>
        <v/>
      </c>
      <c r="H164" s="23" t="str">
        <f aca="false">IF(B164="","",A164^3)</f>
        <v/>
      </c>
      <c r="I164" s="4" t="str">
        <f aca="false">IF(B164="","",A164^4)</f>
        <v/>
      </c>
      <c r="J164" s="4" t="str">
        <f aca="false">IF(B164="","",A164^5)</f>
        <v/>
      </c>
      <c r="K164" s="4" t="str">
        <f aca="false">IF(B164="","",A164^6)</f>
        <v/>
      </c>
      <c r="L164" s="4" t="str">
        <f aca="false">IF(B164="","",A164^7)</f>
        <v/>
      </c>
      <c r="M164" s="4" t="str">
        <f aca="false">IF(B164="","",A164^8)</f>
        <v/>
      </c>
      <c r="N164" s="27" t="str">
        <f aca="false">IF(A164&gt;0,(A$3*A164^4)+(B$3*A164^3)+(C$3*A164^2)+(D$3*A164)+(E$3),"")</f>
        <v/>
      </c>
      <c r="O164" s="24" t="n">
        <f aca="false">IF($B164&gt;0,PEARSON(B$5:B164,N$5:N164),O163)</f>
        <v>0.999260583038276</v>
      </c>
      <c r="P164" s="25" t="n">
        <f aca="false">IF($B164&gt;0,CHITEST(B$5:B164,N$5:N164),P163)</f>
        <v>0.999999999999852</v>
      </c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G165*B165)</f>
        <v/>
      </c>
      <c r="E165" s="23" t="str">
        <f aca="false">IF(B165&gt;0,H165*B165,"")</f>
        <v/>
      </c>
      <c r="F165" s="23" t="str">
        <f aca="false">IF(B165&gt;0,I165*B165,"")</f>
        <v/>
      </c>
      <c r="G165" s="4" t="str">
        <f aca="false">IF(B165="","",A165^2)</f>
        <v/>
      </c>
      <c r="H165" s="23" t="str">
        <f aca="false">IF(B165="","",A165^3)</f>
        <v/>
      </c>
      <c r="I165" s="4" t="str">
        <f aca="false">IF(B165="","",A165^4)</f>
        <v/>
      </c>
      <c r="J165" s="4" t="str">
        <f aca="false">IF(B165="","",A165^5)</f>
        <v/>
      </c>
      <c r="K165" s="4" t="str">
        <f aca="false">IF(B165="","",A165^6)</f>
        <v/>
      </c>
      <c r="L165" s="4" t="str">
        <f aca="false">IF(B165="","",A165^7)</f>
        <v/>
      </c>
      <c r="M165" s="4" t="str">
        <f aca="false">IF(B165="","",A165^8)</f>
        <v/>
      </c>
      <c r="N165" s="27" t="str">
        <f aca="false">IF(A165&gt;0,(A$3*A165^4)+(B$3*A165^3)+(C$3*A165^2)+(D$3*A165)+(E$3),"")</f>
        <v/>
      </c>
      <c r="O165" s="24" t="n">
        <f aca="false">IF($B165&gt;0,PEARSON(B$5:B165,N$5:N165),O164)</f>
        <v>0.999260583038276</v>
      </c>
      <c r="P165" s="25" t="n">
        <f aca="false">IF($B165&gt;0,CHITEST(B$5:B165,N$5:N165),P164)</f>
        <v>0.999999999999852</v>
      </c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G166*B166)</f>
        <v/>
      </c>
      <c r="E166" s="23" t="str">
        <f aca="false">IF(B166&gt;0,H166*B166,"")</f>
        <v/>
      </c>
      <c r="F166" s="23" t="str">
        <f aca="false">IF(B166&gt;0,I166*B166,"")</f>
        <v/>
      </c>
      <c r="G166" s="4" t="str">
        <f aca="false">IF(B166="","",A166^2)</f>
        <v/>
      </c>
      <c r="H166" s="23" t="str">
        <f aca="false">IF(B166="","",A166^3)</f>
        <v/>
      </c>
      <c r="I166" s="4" t="str">
        <f aca="false">IF(B166="","",A166^4)</f>
        <v/>
      </c>
      <c r="J166" s="4" t="str">
        <f aca="false">IF(B166="","",A166^5)</f>
        <v/>
      </c>
      <c r="K166" s="4" t="str">
        <f aca="false">IF(B166="","",A166^6)</f>
        <v/>
      </c>
      <c r="L166" s="4" t="str">
        <f aca="false">IF(B166="","",A166^7)</f>
        <v/>
      </c>
      <c r="M166" s="4" t="str">
        <f aca="false">IF(B166="","",A166^8)</f>
        <v/>
      </c>
      <c r="N166" s="27" t="str">
        <f aca="false">IF(A166&gt;0,(A$3*A166^4)+(B$3*A166^3)+(C$3*A166^2)+(D$3*A166)+(E$3),"")</f>
        <v/>
      </c>
      <c r="O166" s="24" t="n">
        <f aca="false">IF($B166&gt;0,PEARSON(B$5:B166,N$5:N166),O165)</f>
        <v>0.999260583038276</v>
      </c>
      <c r="P166" s="25" t="n">
        <f aca="false">IF($B166&gt;0,CHITEST(B$5:B166,N$5:N166),P165)</f>
        <v>0.999999999999852</v>
      </c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G167*B167)</f>
        <v/>
      </c>
      <c r="E167" s="23" t="str">
        <f aca="false">IF(B167&gt;0,H167*B167,"")</f>
        <v/>
      </c>
      <c r="F167" s="23" t="str">
        <f aca="false">IF(B167&gt;0,I167*B167,"")</f>
        <v/>
      </c>
      <c r="G167" s="4" t="str">
        <f aca="false">IF(B167="","",A167^2)</f>
        <v/>
      </c>
      <c r="H167" s="23" t="str">
        <f aca="false">IF(B167="","",A167^3)</f>
        <v/>
      </c>
      <c r="I167" s="4" t="str">
        <f aca="false">IF(B167="","",A167^4)</f>
        <v/>
      </c>
      <c r="J167" s="4" t="str">
        <f aca="false">IF(B167="","",A167^5)</f>
        <v/>
      </c>
      <c r="K167" s="4" t="str">
        <f aca="false">IF(B167="","",A167^6)</f>
        <v/>
      </c>
      <c r="L167" s="4" t="str">
        <f aca="false">IF(B167="","",A167^7)</f>
        <v/>
      </c>
      <c r="M167" s="4" t="str">
        <f aca="false">IF(B167="","",A167^8)</f>
        <v/>
      </c>
      <c r="N167" s="27" t="str">
        <f aca="false">IF(A167&gt;0,(A$3*A167^4)+(B$3*A167^3)+(C$3*A167^2)+(D$3*A167)+(E$3),"")</f>
        <v/>
      </c>
      <c r="O167" s="24" t="n">
        <f aca="false">IF($B167&gt;0,PEARSON(B$5:B167,N$5:N167),O166)</f>
        <v>0.999260583038276</v>
      </c>
      <c r="P167" s="25" t="n">
        <f aca="false">IF($B167&gt;0,CHITEST(B$5:B167,N$5:N167),P166)</f>
        <v>0.999999999999852</v>
      </c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G168*B168)</f>
        <v/>
      </c>
      <c r="E168" s="23" t="str">
        <f aca="false">IF(B168&gt;0,H168*B168,"")</f>
        <v/>
      </c>
      <c r="F168" s="23" t="str">
        <f aca="false">IF(B168&gt;0,I168*B168,"")</f>
        <v/>
      </c>
      <c r="G168" s="4" t="str">
        <f aca="false">IF(B168="","",A168^2)</f>
        <v/>
      </c>
      <c r="H168" s="23" t="str">
        <f aca="false">IF(B168="","",A168^3)</f>
        <v/>
      </c>
      <c r="I168" s="4" t="str">
        <f aca="false">IF(B168="","",A168^4)</f>
        <v/>
      </c>
      <c r="J168" s="4" t="str">
        <f aca="false">IF(B168="","",A168^5)</f>
        <v/>
      </c>
      <c r="K168" s="4" t="str">
        <f aca="false">IF(B168="","",A168^6)</f>
        <v/>
      </c>
      <c r="L168" s="4" t="str">
        <f aca="false">IF(B168="","",A168^7)</f>
        <v/>
      </c>
      <c r="M168" s="4" t="str">
        <f aca="false">IF(B168="","",A168^8)</f>
        <v/>
      </c>
      <c r="N168" s="27" t="str">
        <f aca="false">IF(A168&gt;0,(A$3*A168^4)+(B$3*A168^3)+(C$3*A168^2)+(D$3*A168)+(E$3),"")</f>
        <v/>
      </c>
      <c r="O168" s="24" t="n">
        <f aca="false">IF($B168&gt;0,PEARSON(B$5:B168,N$5:N168),O167)</f>
        <v>0.999260583038276</v>
      </c>
      <c r="P168" s="25" t="n">
        <f aca="false">IF($B168&gt;0,CHITEST(B$5:B168,N$5:N168),P167)</f>
        <v>0.999999999999852</v>
      </c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G169*B169)</f>
        <v/>
      </c>
      <c r="E169" s="23" t="str">
        <f aca="false">IF(B169&gt;0,H169*B169,"")</f>
        <v/>
      </c>
      <c r="F169" s="23" t="str">
        <f aca="false">IF(B169&gt;0,I169*B169,"")</f>
        <v/>
      </c>
      <c r="G169" s="4" t="str">
        <f aca="false">IF(B169="","",A169^2)</f>
        <v/>
      </c>
      <c r="H169" s="23" t="str">
        <f aca="false">IF(B169="","",A169^3)</f>
        <v/>
      </c>
      <c r="I169" s="4" t="str">
        <f aca="false">IF(B169="","",A169^4)</f>
        <v/>
      </c>
      <c r="J169" s="4" t="str">
        <f aca="false">IF(B169="","",A169^5)</f>
        <v/>
      </c>
      <c r="K169" s="4" t="str">
        <f aca="false">IF(B169="","",A169^6)</f>
        <v/>
      </c>
      <c r="L169" s="4" t="str">
        <f aca="false">IF(B169="","",A169^7)</f>
        <v/>
      </c>
      <c r="M169" s="4" t="str">
        <f aca="false">IF(B169="","",A169^8)</f>
        <v/>
      </c>
      <c r="N169" s="27" t="str">
        <f aca="false">IF(A169&gt;0,(A$3*A169^4)+(B$3*A169^3)+(C$3*A169^2)+(D$3*A169)+(E$3),"")</f>
        <v/>
      </c>
      <c r="O169" s="24" t="n">
        <f aca="false">IF($B169&gt;0,PEARSON(B$5:B169,N$5:N169),O168)</f>
        <v>0.999260583038276</v>
      </c>
      <c r="P169" s="25" t="n">
        <f aca="false">IF($B169&gt;0,CHITEST(B$5:B169,N$5:N169),P168)</f>
        <v>0.999999999999852</v>
      </c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G170*B170)</f>
        <v/>
      </c>
      <c r="E170" s="23" t="str">
        <f aca="false">IF(B170&gt;0,H170*B170,"")</f>
        <v/>
      </c>
      <c r="F170" s="23" t="str">
        <f aca="false">IF(B170&gt;0,I170*B170,"")</f>
        <v/>
      </c>
      <c r="G170" s="4" t="str">
        <f aca="false">IF(B170="","",A170^2)</f>
        <v/>
      </c>
      <c r="H170" s="23" t="str">
        <f aca="false">IF(B170="","",A170^3)</f>
        <v/>
      </c>
      <c r="I170" s="4" t="str">
        <f aca="false">IF(B170="","",A170^4)</f>
        <v/>
      </c>
      <c r="J170" s="4" t="str">
        <f aca="false">IF(B170="","",A170^5)</f>
        <v/>
      </c>
      <c r="K170" s="4" t="str">
        <f aca="false">IF(B170="","",A170^6)</f>
        <v/>
      </c>
      <c r="L170" s="4" t="str">
        <f aca="false">IF(B170="","",A170^7)</f>
        <v/>
      </c>
      <c r="M170" s="4" t="str">
        <f aca="false">IF(B170="","",A170^8)</f>
        <v/>
      </c>
      <c r="N170" s="27" t="str">
        <f aca="false">IF(A170&gt;0,(A$3*A170^4)+(B$3*A170^3)+(C$3*A170^2)+(D$3*A170)+(E$3),"")</f>
        <v/>
      </c>
      <c r="O170" s="24" t="n">
        <f aca="false">IF($B170&gt;0,PEARSON(B$5:B170,N$5:N170),O169)</f>
        <v>0.999260583038276</v>
      </c>
      <c r="P170" s="25" t="n">
        <f aca="false">IF($B170&gt;0,CHITEST(B$5:B170,N$5:N170),P169)</f>
        <v>0.999999999999852</v>
      </c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G171*B171)</f>
        <v/>
      </c>
      <c r="E171" s="23" t="str">
        <f aca="false">IF(B171&gt;0,H171*B171,"")</f>
        <v/>
      </c>
      <c r="F171" s="23" t="str">
        <f aca="false">IF(B171&gt;0,I171*B171,"")</f>
        <v/>
      </c>
      <c r="G171" s="4" t="str">
        <f aca="false">IF(B171="","",A171^2)</f>
        <v/>
      </c>
      <c r="H171" s="23" t="str">
        <f aca="false">IF(B171="","",A171^3)</f>
        <v/>
      </c>
      <c r="I171" s="4" t="str">
        <f aca="false">IF(B171="","",A171^4)</f>
        <v/>
      </c>
      <c r="J171" s="4" t="str">
        <f aca="false">IF(B171="","",A171^5)</f>
        <v/>
      </c>
      <c r="K171" s="4" t="str">
        <f aca="false">IF(B171="","",A171^6)</f>
        <v/>
      </c>
      <c r="L171" s="4" t="str">
        <f aca="false">IF(B171="","",A171^7)</f>
        <v/>
      </c>
      <c r="M171" s="4" t="str">
        <f aca="false">IF(B171="","",A171^8)</f>
        <v/>
      </c>
      <c r="N171" s="27" t="str">
        <f aca="false">IF(A171&gt;0,(A$3*A171^4)+(B$3*A171^3)+(C$3*A171^2)+(D$3*A171)+(E$3),"")</f>
        <v/>
      </c>
      <c r="O171" s="24" t="n">
        <f aca="false">IF($B171&gt;0,PEARSON(B$5:B171,N$5:N171),O170)</f>
        <v>0.999260583038276</v>
      </c>
      <c r="P171" s="25" t="n">
        <f aca="false">IF($B171&gt;0,CHITEST(B$5:B171,N$5:N171),P170)</f>
        <v>0.999999999999852</v>
      </c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G172*B172)</f>
        <v/>
      </c>
      <c r="E172" s="23" t="str">
        <f aca="false">IF(B172&gt;0,H172*B172,"")</f>
        <v/>
      </c>
      <c r="F172" s="23" t="str">
        <f aca="false">IF(B172&gt;0,I172*B172,"")</f>
        <v/>
      </c>
      <c r="G172" s="4" t="str">
        <f aca="false">IF(B172="","",A172^2)</f>
        <v/>
      </c>
      <c r="H172" s="23" t="str">
        <f aca="false">IF(B172="","",A172^3)</f>
        <v/>
      </c>
      <c r="I172" s="4" t="str">
        <f aca="false">IF(B172="","",A172^4)</f>
        <v/>
      </c>
      <c r="J172" s="4" t="str">
        <f aca="false">IF(B172="","",A172^5)</f>
        <v/>
      </c>
      <c r="K172" s="4" t="str">
        <f aca="false">IF(B172="","",A172^6)</f>
        <v/>
      </c>
      <c r="L172" s="4" t="str">
        <f aca="false">IF(B172="","",A172^7)</f>
        <v/>
      </c>
      <c r="M172" s="4" t="str">
        <f aca="false">IF(B172="","",A172^8)</f>
        <v/>
      </c>
      <c r="N172" s="27" t="str">
        <f aca="false">IF(A172&gt;0,(A$3*A172^4)+(B$3*A172^3)+(C$3*A172^2)+(D$3*A172)+(E$3),"")</f>
        <v/>
      </c>
      <c r="O172" s="24" t="n">
        <f aca="false">IF($B172&gt;0,PEARSON(B$5:B172,N$5:N172),O171)</f>
        <v>0.999260583038276</v>
      </c>
      <c r="P172" s="25" t="n">
        <f aca="false">IF($B172&gt;0,CHITEST(B$5:B172,N$5:N172),P171)</f>
        <v>0.999999999999852</v>
      </c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G173*B173)</f>
        <v/>
      </c>
      <c r="E173" s="23" t="str">
        <f aca="false">IF(B173&gt;0,H173*B173,"")</f>
        <v/>
      </c>
      <c r="F173" s="23" t="str">
        <f aca="false">IF(B173&gt;0,I173*B173,"")</f>
        <v/>
      </c>
      <c r="G173" s="4" t="str">
        <f aca="false">IF(B173="","",A173^2)</f>
        <v/>
      </c>
      <c r="H173" s="23" t="str">
        <f aca="false">IF(B173="","",A173^3)</f>
        <v/>
      </c>
      <c r="I173" s="4" t="str">
        <f aca="false">IF(B173="","",A173^4)</f>
        <v/>
      </c>
      <c r="J173" s="4" t="str">
        <f aca="false">IF(B173="","",A173^5)</f>
        <v/>
      </c>
      <c r="K173" s="4" t="str">
        <f aca="false">IF(B173="","",A173^6)</f>
        <v/>
      </c>
      <c r="L173" s="4" t="str">
        <f aca="false">IF(B173="","",A173^7)</f>
        <v/>
      </c>
      <c r="M173" s="4" t="str">
        <f aca="false">IF(B173="","",A173^8)</f>
        <v/>
      </c>
      <c r="N173" s="27" t="str">
        <f aca="false">IF(A173&gt;0,(A$3*A173^4)+(B$3*A173^3)+(C$3*A173^2)+(D$3*A173)+(E$3),"")</f>
        <v/>
      </c>
      <c r="O173" s="24" t="n">
        <f aca="false">IF($B173&gt;0,PEARSON(B$5:B173,N$5:N173),O172)</f>
        <v>0.999260583038276</v>
      </c>
      <c r="P173" s="25" t="n">
        <f aca="false">IF($B173&gt;0,CHITEST(B$5:B173,N$5:N173),P172)</f>
        <v>0.999999999999852</v>
      </c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G174*B174)</f>
        <v/>
      </c>
      <c r="E174" s="23" t="str">
        <f aca="false">IF(B174&gt;0,H174*B174,"")</f>
        <v/>
      </c>
      <c r="F174" s="23" t="str">
        <f aca="false">IF(B174&gt;0,I174*B174,"")</f>
        <v/>
      </c>
      <c r="G174" s="4" t="str">
        <f aca="false">IF(B174="","",A174^2)</f>
        <v/>
      </c>
      <c r="H174" s="23" t="str">
        <f aca="false">IF(B174="","",A174^3)</f>
        <v/>
      </c>
      <c r="I174" s="4" t="str">
        <f aca="false">IF(B174="","",A174^4)</f>
        <v/>
      </c>
      <c r="J174" s="4" t="str">
        <f aca="false">IF(B174="","",A174^5)</f>
        <v/>
      </c>
      <c r="K174" s="4" t="str">
        <f aca="false">IF(B174="","",A174^6)</f>
        <v/>
      </c>
      <c r="L174" s="4" t="str">
        <f aca="false">IF(B174="","",A174^7)</f>
        <v/>
      </c>
      <c r="M174" s="4" t="str">
        <f aca="false">IF(B174="","",A174^8)</f>
        <v/>
      </c>
      <c r="N174" s="27" t="str">
        <f aca="false">IF(A174&gt;0,(A$3*A174^4)+(B$3*A174^3)+(C$3*A174^2)+(D$3*A174)+(E$3),"")</f>
        <v/>
      </c>
      <c r="O174" s="24" t="n">
        <f aca="false">IF($B174&gt;0,PEARSON(B$5:B174,N$5:N174),O173)</f>
        <v>0.999260583038276</v>
      </c>
      <c r="P174" s="25" t="n">
        <f aca="false">IF($B174&gt;0,CHITEST(B$5:B174,N$5:N174),P173)</f>
        <v>0.999999999999852</v>
      </c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G175*B175)</f>
        <v/>
      </c>
      <c r="E175" s="23" t="str">
        <f aca="false">IF(B175&gt;0,H175*B175,"")</f>
        <v/>
      </c>
      <c r="F175" s="23" t="str">
        <f aca="false">IF(B175&gt;0,I175*B175,"")</f>
        <v/>
      </c>
      <c r="G175" s="4" t="str">
        <f aca="false">IF(B175="","",A175^2)</f>
        <v/>
      </c>
      <c r="H175" s="23" t="str">
        <f aca="false">IF(B175="","",A175^3)</f>
        <v/>
      </c>
      <c r="I175" s="4" t="str">
        <f aca="false">IF(B175="","",A175^4)</f>
        <v/>
      </c>
      <c r="J175" s="4" t="str">
        <f aca="false">IF(B175="","",A175^5)</f>
        <v/>
      </c>
      <c r="K175" s="4" t="str">
        <f aca="false">IF(B175="","",A175^6)</f>
        <v/>
      </c>
      <c r="L175" s="4" t="str">
        <f aca="false">IF(B175="","",A175^7)</f>
        <v/>
      </c>
      <c r="M175" s="4" t="str">
        <f aca="false">IF(B175="","",A175^8)</f>
        <v/>
      </c>
      <c r="N175" s="27" t="str">
        <f aca="false">IF(A175&gt;0,(A$3*A175^4)+(B$3*A175^3)+(C$3*A175^2)+(D$3*A175)+(E$3),"")</f>
        <v/>
      </c>
      <c r="O175" s="24" t="n">
        <f aca="false">IF($B175&gt;0,PEARSON(B$5:B175,N$5:N175),O174)</f>
        <v>0.999260583038276</v>
      </c>
      <c r="P175" s="25" t="n">
        <f aca="false">IF($B175&gt;0,CHITEST(B$5:B175,N$5:N175),P174)</f>
        <v>0.999999999999852</v>
      </c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G176*B176)</f>
        <v/>
      </c>
      <c r="E176" s="23" t="str">
        <f aca="false">IF(B176&gt;0,H176*B176,"")</f>
        <v/>
      </c>
      <c r="F176" s="23" t="str">
        <f aca="false">IF(B176&gt;0,I176*B176,"")</f>
        <v/>
      </c>
      <c r="G176" s="4" t="str">
        <f aca="false">IF(B176="","",A176^2)</f>
        <v/>
      </c>
      <c r="H176" s="23" t="str">
        <f aca="false">IF(B176="","",A176^3)</f>
        <v/>
      </c>
      <c r="I176" s="4" t="str">
        <f aca="false">IF(B176="","",A176^4)</f>
        <v/>
      </c>
      <c r="J176" s="4" t="str">
        <f aca="false">IF(B176="","",A176^5)</f>
        <v/>
      </c>
      <c r="K176" s="4" t="str">
        <f aca="false">IF(B176="","",A176^6)</f>
        <v/>
      </c>
      <c r="L176" s="4" t="str">
        <f aca="false">IF(B176="","",A176^7)</f>
        <v/>
      </c>
      <c r="M176" s="4" t="str">
        <f aca="false">IF(B176="","",A176^8)</f>
        <v/>
      </c>
      <c r="N176" s="27" t="str">
        <f aca="false">IF(A176&gt;0,(A$3*A176^4)+(B$3*A176^3)+(C$3*A176^2)+(D$3*A176)+(E$3),"")</f>
        <v/>
      </c>
      <c r="O176" s="24" t="n">
        <f aca="false">IF($B176&gt;0,PEARSON(B$5:B176,N$5:N176),O175)</f>
        <v>0.999260583038276</v>
      </c>
      <c r="P176" s="25" t="n">
        <f aca="false">IF($B176&gt;0,CHITEST(B$5:B176,N$5:N176),P175)</f>
        <v>0.999999999999852</v>
      </c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G177*B177)</f>
        <v/>
      </c>
      <c r="E177" s="23" t="str">
        <f aca="false">IF(B177&gt;0,H177*B177,"")</f>
        <v/>
      </c>
      <c r="F177" s="23" t="str">
        <f aca="false">IF(B177&gt;0,I177*B177,"")</f>
        <v/>
      </c>
      <c r="G177" s="4" t="str">
        <f aca="false">IF(B177="","",A177^2)</f>
        <v/>
      </c>
      <c r="H177" s="23" t="str">
        <f aca="false">IF(B177="","",A177^3)</f>
        <v/>
      </c>
      <c r="I177" s="4" t="str">
        <f aca="false">IF(B177="","",A177^4)</f>
        <v/>
      </c>
      <c r="J177" s="4" t="str">
        <f aca="false">IF(B177="","",A177^5)</f>
        <v/>
      </c>
      <c r="K177" s="4" t="str">
        <f aca="false">IF(B177="","",A177^6)</f>
        <v/>
      </c>
      <c r="L177" s="4" t="str">
        <f aca="false">IF(B177="","",A177^7)</f>
        <v/>
      </c>
      <c r="M177" s="4" t="str">
        <f aca="false">IF(B177="","",A177^8)</f>
        <v/>
      </c>
      <c r="N177" s="27" t="str">
        <f aca="false">IF(A177&gt;0,(A$3*A177^4)+(B$3*A177^3)+(C$3*A177^2)+(D$3*A177)+(E$3),"")</f>
        <v/>
      </c>
      <c r="O177" s="24" t="n">
        <f aca="false">IF($B177&gt;0,PEARSON(B$5:B177,N$5:N177),O176)</f>
        <v>0.999260583038276</v>
      </c>
      <c r="P177" s="25" t="n">
        <f aca="false">IF($B177&gt;0,CHITEST(B$5:B177,N$5:N177),P176)</f>
        <v>0.999999999999852</v>
      </c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G178*B178)</f>
        <v/>
      </c>
      <c r="E178" s="23" t="str">
        <f aca="false">IF(B178&gt;0,H178*B178,"")</f>
        <v/>
      </c>
      <c r="F178" s="23" t="str">
        <f aca="false">IF(B178&gt;0,I178*B178,"")</f>
        <v/>
      </c>
      <c r="G178" s="4" t="str">
        <f aca="false">IF(B178="","",A178^2)</f>
        <v/>
      </c>
      <c r="H178" s="23" t="str">
        <f aca="false">IF(B178="","",A178^3)</f>
        <v/>
      </c>
      <c r="I178" s="4" t="str">
        <f aca="false">IF(B178="","",A178^4)</f>
        <v/>
      </c>
      <c r="J178" s="4" t="str">
        <f aca="false">IF(B178="","",A178^5)</f>
        <v/>
      </c>
      <c r="K178" s="4" t="str">
        <f aca="false">IF(B178="","",A178^6)</f>
        <v/>
      </c>
      <c r="L178" s="4" t="str">
        <f aca="false">IF(B178="","",A178^7)</f>
        <v/>
      </c>
      <c r="M178" s="4" t="str">
        <f aca="false">IF(B178="","",A178^8)</f>
        <v/>
      </c>
      <c r="N178" s="27" t="str">
        <f aca="false">IF(A178&gt;0,(A$3*A178^4)+(B$3*A178^3)+(C$3*A178^2)+(D$3*A178)+(E$3),"")</f>
        <v/>
      </c>
      <c r="O178" s="24" t="n">
        <f aca="false">IF($B178&gt;0,PEARSON(B$5:B178,N$5:N178),O177)</f>
        <v>0.999260583038276</v>
      </c>
      <c r="P178" s="25" t="n">
        <f aca="false">IF($B178&gt;0,CHITEST(B$5:B178,N$5:N178),P177)</f>
        <v>0.999999999999852</v>
      </c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G179*B179)</f>
        <v/>
      </c>
      <c r="E179" s="23" t="str">
        <f aca="false">IF(B179&gt;0,H179*B179,"")</f>
        <v/>
      </c>
      <c r="F179" s="23" t="str">
        <f aca="false">IF(B179&gt;0,I179*B179,"")</f>
        <v/>
      </c>
      <c r="G179" s="4" t="str">
        <f aca="false">IF(B179="","",A179^2)</f>
        <v/>
      </c>
      <c r="H179" s="23" t="str">
        <f aca="false">IF(B179="","",A179^3)</f>
        <v/>
      </c>
      <c r="I179" s="4" t="str">
        <f aca="false">IF(B179="","",A179^4)</f>
        <v/>
      </c>
      <c r="J179" s="4" t="str">
        <f aca="false">IF(B179="","",A179^5)</f>
        <v/>
      </c>
      <c r="K179" s="4" t="str">
        <f aca="false">IF(B179="","",A179^6)</f>
        <v/>
      </c>
      <c r="L179" s="4" t="str">
        <f aca="false">IF(B179="","",A179^7)</f>
        <v/>
      </c>
      <c r="M179" s="4" t="str">
        <f aca="false">IF(B179="","",A179^8)</f>
        <v/>
      </c>
      <c r="N179" s="27" t="str">
        <f aca="false">IF(A179&gt;0,(A$3*A179^4)+(B$3*A179^3)+(C$3*A179^2)+(D$3*A179)+(E$3),"")</f>
        <v/>
      </c>
      <c r="O179" s="24" t="n">
        <f aca="false">IF($B179&gt;0,PEARSON(B$5:B179,N$5:N179),O178)</f>
        <v>0.999260583038276</v>
      </c>
      <c r="P179" s="25" t="n">
        <f aca="false">IF($B179&gt;0,CHITEST(B$5:B179,N$5:N179),P178)</f>
        <v>0.999999999999852</v>
      </c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G180*B180)</f>
        <v/>
      </c>
      <c r="E180" s="23" t="str">
        <f aca="false">IF(B180&gt;0,H180*B180,"")</f>
        <v/>
      </c>
      <c r="F180" s="23" t="str">
        <f aca="false">IF(B180&gt;0,I180*B180,"")</f>
        <v/>
      </c>
      <c r="G180" s="4" t="str">
        <f aca="false">IF(B180="","",A180^2)</f>
        <v/>
      </c>
      <c r="H180" s="23" t="str">
        <f aca="false">IF(B180="","",A180^3)</f>
        <v/>
      </c>
      <c r="I180" s="4" t="str">
        <f aca="false">IF(B180="","",A180^4)</f>
        <v/>
      </c>
      <c r="J180" s="4" t="str">
        <f aca="false">IF(B180="","",A180^5)</f>
        <v/>
      </c>
      <c r="K180" s="4" t="str">
        <f aca="false">IF(B180="","",A180^6)</f>
        <v/>
      </c>
      <c r="L180" s="4" t="str">
        <f aca="false">IF(B180="","",A180^7)</f>
        <v/>
      </c>
      <c r="M180" s="4" t="str">
        <f aca="false">IF(B180="","",A180^8)</f>
        <v/>
      </c>
      <c r="N180" s="27" t="str">
        <f aca="false">IF(A180&gt;0,(A$3*A180^4)+(B$3*A180^3)+(C$3*A180^2)+(D$3*A180)+(E$3),"")</f>
        <v/>
      </c>
      <c r="O180" s="24" t="n">
        <f aca="false">IF($B180&gt;0,PEARSON(B$5:B180,N$5:N180),O179)</f>
        <v>0.999260583038276</v>
      </c>
      <c r="P180" s="25" t="n">
        <f aca="false">IF($B180&gt;0,CHITEST(B$5:B180,N$5:N180),P179)</f>
        <v>0.999999999999852</v>
      </c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G181*B181)</f>
        <v/>
      </c>
      <c r="E181" s="23" t="str">
        <f aca="false">IF(B181&gt;0,H181*B181,"")</f>
        <v/>
      </c>
      <c r="F181" s="23" t="str">
        <f aca="false">IF(B181&gt;0,I181*B181,"")</f>
        <v/>
      </c>
      <c r="G181" s="4" t="str">
        <f aca="false">IF(B181="","",A181^2)</f>
        <v/>
      </c>
      <c r="H181" s="23" t="str">
        <f aca="false">IF(B181="","",A181^3)</f>
        <v/>
      </c>
      <c r="I181" s="4" t="str">
        <f aca="false">IF(B181="","",A181^4)</f>
        <v/>
      </c>
      <c r="J181" s="4" t="str">
        <f aca="false">IF(B181="","",A181^5)</f>
        <v/>
      </c>
      <c r="K181" s="4" t="str">
        <f aca="false">IF(B181="","",A181^6)</f>
        <v/>
      </c>
      <c r="L181" s="4" t="str">
        <f aca="false">IF(B181="","",A181^7)</f>
        <v/>
      </c>
      <c r="M181" s="4" t="str">
        <f aca="false">IF(B181="","",A181^8)</f>
        <v/>
      </c>
      <c r="N181" s="27" t="str">
        <f aca="false">IF(A181&gt;0,(A$3*A181^4)+(B$3*A181^3)+(C$3*A181^2)+(D$3*A181)+(E$3),"")</f>
        <v/>
      </c>
      <c r="O181" s="24" t="n">
        <f aca="false">IF($B181&gt;0,PEARSON(B$5:B181,N$5:N181),O180)</f>
        <v>0.999260583038276</v>
      </c>
      <c r="P181" s="25" t="n">
        <f aca="false">IF($B181&gt;0,CHITEST(B$5:B181,N$5:N181),P180)</f>
        <v>0.999999999999852</v>
      </c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G182*B182)</f>
        <v/>
      </c>
      <c r="E182" s="23" t="str">
        <f aca="false">IF(B182&gt;0,H182*B182,"")</f>
        <v/>
      </c>
      <c r="F182" s="23" t="str">
        <f aca="false">IF(B182&gt;0,I182*B182,"")</f>
        <v/>
      </c>
      <c r="G182" s="4" t="str">
        <f aca="false">IF(B182="","",A182^2)</f>
        <v/>
      </c>
      <c r="H182" s="23" t="str">
        <f aca="false">IF(B182="","",A182^3)</f>
        <v/>
      </c>
      <c r="I182" s="4" t="str">
        <f aca="false">IF(B182="","",A182^4)</f>
        <v/>
      </c>
      <c r="J182" s="4" t="str">
        <f aca="false">IF(B182="","",A182^5)</f>
        <v/>
      </c>
      <c r="K182" s="4" t="str">
        <f aca="false">IF(B182="","",A182^6)</f>
        <v/>
      </c>
      <c r="L182" s="4" t="str">
        <f aca="false">IF(B182="","",A182^7)</f>
        <v/>
      </c>
      <c r="M182" s="4" t="str">
        <f aca="false">IF(B182="","",A182^8)</f>
        <v/>
      </c>
      <c r="N182" s="27" t="str">
        <f aca="false">IF(A182&gt;0,(A$3*A182^4)+(B$3*A182^3)+(C$3*A182^2)+(D$3*A182)+(E$3),"")</f>
        <v/>
      </c>
      <c r="O182" s="24" t="n">
        <f aca="false">IF($B182&gt;0,PEARSON(B$5:B182,N$5:N182),O181)</f>
        <v>0.999260583038276</v>
      </c>
      <c r="P182" s="25" t="n">
        <f aca="false">IF($B182&gt;0,CHITEST(B$5:B182,N$5:N182),P181)</f>
        <v>0.999999999999852</v>
      </c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G183*B183)</f>
        <v/>
      </c>
      <c r="E183" s="23" t="str">
        <f aca="false">IF(B183&gt;0,H183*B183,"")</f>
        <v/>
      </c>
      <c r="F183" s="23" t="str">
        <f aca="false">IF(B183&gt;0,I183*B183,"")</f>
        <v/>
      </c>
      <c r="G183" s="4" t="str">
        <f aca="false">IF(B183="","",A183^2)</f>
        <v/>
      </c>
      <c r="H183" s="23" t="str">
        <f aca="false">IF(B183="","",A183^3)</f>
        <v/>
      </c>
      <c r="I183" s="4" t="str">
        <f aca="false">IF(B183="","",A183^4)</f>
        <v/>
      </c>
      <c r="J183" s="4" t="str">
        <f aca="false">IF(B183="","",A183^5)</f>
        <v/>
      </c>
      <c r="K183" s="4" t="str">
        <f aca="false">IF(B183="","",A183^6)</f>
        <v/>
      </c>
      <c r="L183" s="4" t="str">
        <f aca="false">IF(B183="","",A183^7)</f>
        <v/>
      </c>
      <c r="M183" s="4" t="str">
        <f aca="false">IF(B183="","",A183^8)</f>
        <v/>
      </c>
      <c r="N183" s="27" t="str">
        <f aca="false">IF(A183&gt;0,(A$3*A183^4)+(B$3*A183^3)+(C$3*A183^2)+(D$3*A183)+(E$3),"")</f>
        <v/>
      </c>
      <c r="O183" s="24" t="n">
        <f aca="false">IF($B183&gt;0,PEARSON(B$5:B183,N$5:N183),O182)</f>
        <v>0.999260583038276</v>
      </c>
      <c r="P183" s="25" t="n">
        <f aca="false">IF($B183&gt;0,CHITEST(B$5:B183,N$5:N183),P182)</f>
        <v>0.999999999999852</v>
      </c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G184*B184)</f>
        <v/>
      </c>
      <c r="E184" s="23" t="str">
        <f aca="false">IF(B184&gt;0,H184*B184,"")</f>
        <v/>
      </c>
      <c r="F184" s="23" t="str">
        <f aca="false">IF(B184&gt;0,I184*B184,"")</f>
        <v/>
      </c>
      <c r="G184" s="4" t="str">
        <f aca="false">IF(B184="","",A184^2)</f>
        <v/>
      </c>
      <c r="H184" s="23" t="str">
        <f aca="false">IF(B184="","",A184^3)</f>
        <v/>
      </c>
      <c r="I184" s="4" t="str">
        <f aca="false">IF(B184="","",A184^4)</f>
        <v/>
      </c>
      <c r="J184" s="4" t="str">
        <f aca="false">IF(B184="","",A184^5)</f>
        <v/>
      </c>
      <c r="K184" s="4" t="str">
        <f aca="false">IF(B184="","",A184^6)</f>
        <v/>
      </c>
      <c r="L184" s="4" t="str">
        <f aca="false">IF(B184="","",A184^7)</f>
        <v/>
      </c>
      <c r="M184" s="4" t="str">
        <f aca="false">IF(B184="","",A184^8)</f>
        <v/>
      </c>
      <c r="N184" s="27" t="str">
        <f aca="false">IF(A184&gt;0,(A$3*A184^4)+(B$3*A184^3)+(C$3*A184^2)+(D$3*A184)+(E$3),"")</f>
        <v/>
      </c>
      <c r="O184" s="24" t="n">
        <f aca="false">IF($B184&gt;0,PEARSON(B$5:B184,N$5:N184),O183)</f>
        <v>0.999260583038276</v>
      </c>
      <c r="P184" s="25" t="n">
        <f aca="false">IF($B184&gt;0,CHITEST(B$5:B184,N$5:N184),P183)</f>
        <v>0.999999999999852</v>
      </c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G185*B185)</f>
        <v/>
      </c>
      <c r="E185" s="23" t="str">
        <f aca="false">IF(B185&gt;0,H185*B185,"")</f>
        <v/>
      </c>
      <c r="F185" s="23" t="str">
        <f aca="false">IF(B185&gt;0,I185*B185,"")</f>
        <v/>
      </c>
      <c r="G185" s="4" t="str">
        <f aca="false">IF(B185="","",A185^2)</f>
        <v/>
      </c>
      <c r="H185" s="23" t="str">
        <f aca="false">IF(B185="","",A185^3)</f>
        <v/>
      </c>
      <c r="I185" s="4" t="str">
        <f aca="false">IF(B185="","",A185^4)</f>
        <v/>
      </c>
      <c r="J185" s="4" t="str">
        <f aca="false">IF(B185="","",A185^5)</f>
        <v/>
      </c>
      <c r="K185" s="4" t="str">
        <f aca="false">IF(B185="","",A185^6)</f>
        <v/>
      </c>
      <c r="L185" s="4" t="str">
        <f aca="false">IF(B185="","",A185^7)</f>
        <v/>
      </c>
      <c r="M185" s="4" t="str">
        <f aca="false">IF(B185="","",A185^8)</f>
        <v/>
      </c>
      <c r="N185" s="27" t="str">
        <f aca="false">IF(A185&gt;0,(A$3*A185^4)+(B$3*A185^3)+(C$3*A185^2)+(D$3*A185)+(E$3),"")</f>
        <v/>
      </c>
      <c r="O185" s="24" t="n">
        <f aca="false">IF($B185&gt;0,PEARSON(B$5:B185,N$5:N185),O184)</f>
        <v>0.999260583038276</v>
      </c>
      <c r="P185" s="25" t="n">
        <f aca="false">IF($B185&gt;0,CHITEST(B$5:B185,N$5:N185),P184)</f>
        <v>0.999999999999852</v>
      </c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G186*B186)</f>
        <v/>
      </c>
      <c r="E186" s="23" t="str">
        <f aca="false">IF(B186&gt;0,H186*B186,"")</f>
        <v/>
      </c>
      <c r="F186" s="23" t="str">
        <f aca="false">IF(B186&gt;0,I186*B186,"")</f>
        <v/>
      </c>
      <c r="G186" s="4" t="str">
        <f aca="false">IF(B186="","",A186^2)</f>
        <v/>
      </c>
      <c r="H186" s="23" t="str">
        <f aca="false">IF(B186="","",A186^3)</f>
        <v/>
      </c>
      <c r="I186" s="4" t="str">
        <f aca="false">IF(B186="","",A186^4)</f>
        <v/>
      </c>
      <c r="J186" s="4" t="str">
        <f aca="false">IF(B186="","",A186^5)</f>
        <v/>
      </c>
      <c r="K186" s="4" t="str">
        <f aca="false">IF(B186="","",A186^6)</f>
        <v/>
      </c>
      <c r="L186" s="4" t="str">
        <f aca="false">IF(B186="","",A186^7)</f>
        <v/>
      </c>
      <c r="M186" s="4" t="str">
        <f aca="false">IF(B186="","",A186^8)</f>
        <v/>
      </c>
      <c r="N186" s="27" t="str">
        <f aca="false">IF(A186&gt;0,(A$3*A186^4)+(B$3*A186^3)+(C$3*A186^2)+(D$3*A186)+(E$3),"")</f>
        <v/>
      </c>
      <c r="O186" s="24" t="n">
        <f aca="false">IF($B186&gt;0,PEARSON(B$5:B186,N$5:N186),O185)</f>
        <v>0.999260583038276</v>
      </c>
      <c r="P186" s="25" t="n">
        <f aca="false">IF($B186&gt;0,CHITEST(B$5:B186,N$5:N186),P185)</f>
        <v>0.999999999999852</v>
      </c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G187*B187)</f>
        <v/>
      </c>
      <c r="E187" s="23" t="str">
        <f aca="false">IF(B187&gt;0,H187*B187,"")</f>
        <v/>
      </c>
      <c r="F187" s="23" t="str">
        <f aca="false">IF(B187&gt;0,I187*B187,"")</f>
        <v/>
      </c>
      <c r="G187" s="4" t="str">
        <f aca="false">IF(B187="","",A187^2)</f>
        <v/>
      </c>
      <c r="H187" s="23" t="str">
        <f aca="false">IF(B187="","",A187^3)</f>
        <v/>
      </c>
      <c r="I187" s="4" t="str">
        <f aca="false">IF(B187="","",A187^4)</f>
        <v/>
      </c>
      <c r="J187" s="4" t="str">
        <f aca="false">IF(B187="","",A187^5)</f>
        <v/>
      </c>
      <c r="K187" s="4" t="str">
        <f aca="false">IF(B187="","",A187^6)</f>
        <v/>
      </c>
      <c r="L187" s="4" t="str">
        <f aca="false">IF(B187="","",A187^7)</f>
        <v/>
      </c>
      <c r="M187" s="4" t="str">
        <f aca="false">IF(B187="","",A187^8)</f>
        <v/>
      </c>
      <c r="N187" s="27" t="str">
        <f aca="false">IF(A187&gt;0,(A$3*A187^4)+(B$3*A187^3)+(C$3*A187^2)+(D$3*A187)+(E$3),"")</f>
        <v/>
      </c>
      <c r="O187" s="24" t="n">
        <f aca="false">IF($B187&gt;0,PEARSON(B$5:B187,N$5:N187),O186)</f>
        <v>0.999260583038276</v>
      </c>
      <c r="P187" s="25" t="n">
        <f aca="false">IF($B187&gt;0,CHITEST(B$5:B187,N$5:N187),P186)</f>
        <v>0.999999999999852</v>
      </c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G188*B188)</f>
        <v/>
      </c>
      <c r="E188" s="23" t="str">
        <f aca="false">IF(B188&gt;0,H188*B188,"")</f>
        <v/>
      </c>
      <c r="F188" s="23" t="str">
        <f aca="false">IF(B188&gt;0,I188*B188,"")</f>
        <v/>
      </c>
      <c r="G188" s="4" t="str">
        <f aca="false">IF(B188="","",A188^2)</f>
        <v/>
      </c>
      <c r="H188" s="23" t="str">
        <f aca="false">IF(B188="","",A188^3)</f>
        <v/>
      </c>
      <c r="I188" s="4" t="str">
        <f aca="false">IF(B188="","",A188^4)</f>
        <v/>
      </c>
      <c r="J188" s="4" t="str">
        <f aca="false">IF(B188="","",A188^5)</f>
        <v/>
      </c>
      <c r="K188" s="4" t="str">
        <f aca="false">IF(B188="","",A188^6)</f>
        <v/>
      </c>
      <c r="L188" s="4" t="str">
        <f aca="false">IF(B188="","",A188^7)</f>
        <v/>
      </c>
      <c r="M188" s="4" t="str">
        <f aca="false">IF(B188="","",A188^8)</f>
        <v/>
      </c>
      <c r="N188" s="27" t="str">
        <f aca="false">IF(A188&gt;0,(A$3*A188^4)+(B$3*A188^3)+(C$3*A188^2)+(D$3*A188)+(E$3),"")</f>
        <v/>
      </c>
      <c r="O188" s="24" t="n">
        <f aca="false">IF($B188&gt;0,PEARSON(B$5:B188,N$5:N188),O187)</f>
        <v>0.999260583038276</v>
      </c>
      <c r="P188" s="25" t="n">
        <f aca="false">IF($B188&gt;0,CHITEST(B$5:B188,N$5:N188),P187)</f>
        <v>0.999999999999852</v>
      </c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G189*B189)</f>
        <v/>
      </c>
      <c r="E189" s="23" t="str">
        <f aca="false">IF(B189&gt;0,H189*B189,"")</f>
        <v/>
      </c>
      <c r="F189" s="23" t="str">
        <f aca="false">IF(B189&gt;0,I189*B189,"")</f>
        <v/>
      </c>
      <c r="G189" s="4" t="str">
        <f aca="false">IF(B189="","",A189^2)</f>
        <v/>
      </c>
      <c r="H189" s="23" t="str">
        <f aca="false">IF(B189="","",A189^3)</f>
        <v/>
      </c>
      <c r="I189" s="4" t="str">
        <f aca="false">IF(B189="","",A189^4)</f>
        <v/>
      </c>
      <c r="J189" s="4" t="str">
        <f aca="false">IF(B189="","",A189^5)</f>
        <v/>
      </c>
      <c r="K189" s="4" t="str">
        <f aca="false">IF(B189="","",A189^6)</f>
        <v/>
      </c>
      <c r="L189" s="4" t="str">
        <f aca="false">IF(B189="","",A189^7)</f>
        <v/>
      </c>
      <c r="M189" s="4" t="str">
        <f aca="false">IF(B189="","",A189^8)</f>
        <v/>
      </c>
      <c r="N189" s="27" t="str">
        <f aca="false">IF(A189&gt;0,(A$3*A189^4)+(B$3*A189^3)+(C$3*A189^2)+(D$3*A189)+(E$3),"")</f>
        <v/>
      </c>
      <c r="O189" s="24" t="n">
        <f aca="false">IF($B189&gt;0,PEARSON(B$5:B189,N$5:N189),O188)</f>
        <v>0.999260583038276</v>
      </c>
      <c r="P189" s="25" t="n">
        <f aca="false">IF($B189&gt;0,CHITEST(B$5:B189,N$5:N189),P188)</f>
        <v>0.999999999999852</v>
      </c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G190*B190)</f>
        <v/>
      </c>
      <c r="E190" s="23" t="str">
        <f aca="false">IF(B190&gt;0,H190*B190,"")</f>
        <v/>
      </c>
      <c r="F190" s="23" t="str">
        <f aca="false">IF(B190&gt;0,I190*B190,"")</f>
        <v/>
      </c>
      <c r="G190" s="4" t="str">
        <f aca="false">IF(B190="","",A190^2)</f>
        <v/>
      </c>
      <c r="H190" s="23" t="str">
        <f aca="false">IF(B190="","",A190^3)</f>
        <v/>
      </c>
      <c r="I190" s="4" t="str">
        <f aca="false">IF(B190="","",A190^4)</f>
        <v/>
      </c>
      <c r="J190" s="4" t="str">
        <f aca="false">IF(B190="","",A190^5)</f>
        <v/>
      </c>
      <c r="K190" s="4" t="str">
        <f aca="false">IF(B190="","",A190^6)</f>
        <v/>
      </c>
      <c r="L190" s="4" t="str">
        <f aca="false">IF(B190="","",A190^7)</f>
        <v/>
      </c>
      <c r="M190" s="4" t="str">
        <f aca="false">IF(B190="","",A190^8)</f>
        <v/>
      </c>
      <c r="N190" s="27" t="str">
        <f aca="false">IF(A190&gt;0,(A$3*A190^4)+(B$3*A190^3)+(C$3*A190^2)+(D$3*A190)+(E$3),"")</f>
        <v/>
      </c>
      <c r="O190" s="24" t="n">
        <f aca="false">IF($B190&gt;0,PEARSON(B$5:B190,N$5:N190),O189)</f>
        <v>0.999260583038276</v>
      </c>
      <c r="P190" s="25" t="n">
        <f aca="false">IF($B190&gt;0,CHITEST(B$5:B190,N$5:N190),P189)</f>
        <v>0.999999999999852</v>
      </c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G191*B191)</f>
        <v/>
      </c>
      <c r="E191" s="23" t="str">
        <f aca="false">IF(B191&gt;0,H191*B191,"")</f>
        <v/>
      </c>
      <c r="F191" s="23" t="str">
        <f aca="false">IF(B191&gt;0,I191*B191,"")</f>
        <v/>
      </c>
      <c r="G191" s="4" t="str">
        <f aca="false">IF(B191="","",A191^2)</f>
        <v/>
      </c>
      <c r="H191" s="23" t="str">
        <f aca="false">IF(B191="","",A191^3)</f>
        <v/>
      </c>
      <c r="I191" s="4" t="str">
        <f aca="false">IF(B191="","",A191^4)</f>
        <v/>
      </c>
      <c r="J191" s="4" t="str">
        <f aca="false">IF(B191="","",A191^5)</f>
        <v/>
      </c>
      <c r="K191" s="4" t="str">
        <f aca="false">IF(B191="","",A191^6)</f>
        <v/>
      </c>
      <c r="L191" s="4" t="str">
        <f aca="false">IF(B191="","",A191^7)</f>
        <v/>
      </c>
      <c r="M191" s="4" t="str">
        <f aca="false">IF(B191="","",A191^8)</f>
        <v/>
      </c>
      <c r="N191" s="27" t="str">
        <f aca="false">IF(A191&gt;0,(A$3*A191^4)+(B$3*A191^3)+(C$3*A191^2)+(D$3*A191)+(E$3),"")</f>
        <v/>
      </c>
      <c r="O191" s="24" t="n">
        <f aca="false">IF($B191&gt;0,PEARSON(B$5:B191,N$5:N191),O190)</f>
        <v>0.999260583038276</v>
      </c>
      <c r="P191" s="25" t="n">
        <f aca="false">IF($B191&gt;0,CHITEST(B$5:B191,N$5:N191),P190)</f>
        <v>0.999999999999852</v>
      </c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G192*B192)</f>
        <v/>
      </c>
      <c r="E192" s="23" t="str">
        <f aca="false">IF(B192&gt;0,H192*B192,"")</f>
        <v/>
      </c>
      <c r="F192" s="23" t="str">
        <f aca="false">IF(B192&gt;0,I192*B192,"")</f>
        <v/>
      </c>
      <c r="G192" s="4" t="str">
        <f aca="false">IF(B192="","",A192^2)</f>
        <v/>
      </c>
      <c r="H192" s="23" t="str">
        <f aca="false">IF(B192="","",A192^3)</f>
        <v/>
      </c>
      <c r="I192" s="4" t="str">
        <f aca="false">IF(B192="","",A192^4)</f>
        <v/>
      </c>
      <c r="J192" s="4" t="str">
        <f aca="false">IF(B192="","",A192^5)</f>
        <v/>
      </c>
      <c r="K192" s="4" t="str">
        <f aca="false">IF(B192="","",A192^6)</f>
        <v/>
      </c>
      <c r="L192" s="4" t="str">
        <f aca="false">IF(B192="","",A192^7)</f>
        <v/>
      </c>
      <c r="M192" s="4" t="str">
        <f aca="false">IF(B192="","",A192^8)</f>
        <v/>
      </c>
      <c r="N192" s="27" t="str">
        <f aca="false">IF(A192&gt;0,(A$3*A192^4)+(B$3*A192^3)+(C$3*A192^2)+(D$3*A192)+(E$3),"")</f>
        <v/>
      </c>
      <c r="O192" s="24" t="n">
        <f aca="false">IF($B192&gt;0,PEARSON(B$5:B192,N$5:N192),O191)</f>
        <v>0.999260583038276</v>
      </c>
      <c r="P192" s="25" t="n">
        <f aca="false">IF($B192&gt;0,CHITEST(B$5:B192,N$5:N192),P191)</f>
        <v>0.999999999999852</v>
      </c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G193*B193)</f>
        <v/>
      </c>
      <c r="E193" s="23" t="str">
        <f aca="false">IF(B193&gt;0,H193*B193,"")</f>
        <v/>
      </c>
      <c r="F193" s="23" t="str">
        <f aca="false">IF(B193&gt;0,I193*B193,"")</f>
        <v/>
      </c>
      <c r="G193" s="4" t="str">
        <f aca="false">IF(B193="","",A193^2)</f>
        <v/>
      </c>
      <c r="H193" s="23" t="str">
        <f aca="false">IF(B193="","",A193^3)</f>
        <v/>
      </c>
      <c r="I193" s="4" t="str">
        <f aca="false">IF(B193="","",A193^4)</f>
        <v/>
      </c>
      <c r="J193" s="4" t="str">
        <f aca="false">IF(B193="","",A193^5)</f>
        <v/>
      </c>
      <c r="K193" s="4" t="str">
        <f aca="false">IF(B193="","",A193^6)</f>
        <v/>
      </c>
      <c r="L193" s="4" t="str">
        <f aca="false">IF(B193="","",A193^7)</f>
        <v/>
      </c>
      <c r="M193" s="4" t="str">
        <f aca="false">IF(B193="","",A193^8)</f>
        <v/>
      </c>
      <c r="N193" s="27" t="str">
        <f aca="false">IF(A193&gt;0,(A$3*A193^4)+(B$3*A193^3)+(C$3*A193^2)+(D$3*A193)+(E$3),"")</f>
        <v/>
      </c>
      <c r="O193" s="24" t="n">
        <f aca="false">IF($B193&gt;0,PEARSON(B$5:B193,N$5:N193),O192)</f>
        <v>0.999260583038276</v>
      </c>
      <c r="P193" s="25" t="n">
        <f aca="false">IF($B193&gt;0,CHITEST(B$5:B193,N$5:N193),P192)</f>
        <v>0.999999999999852</v>
      </c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G194*B194)</f>
        <v/>
      </c>
      <c r="E194" s="23" t="str">
        <f aca="false">IF(B194&gt;0,H194*B194,"")</f>
        <v/>
      </c>
      <c r="F194" s="23" t="str">
        <f aca="false">IF(B194&gt;0,I194*B194,"")</f>
        <v/>
      </c>
      <c r="G194" s="4" t="str">
        <f aca="false">IF(B194="","",A194^2)</f>
        <v/>
      </c>
      <c r="H194" s="23" t="str">
        <f aca="false">IF(B194="","",A194^3)</f>
        <v/>
      </c>
      <c r="I194" s="4" t="str">
        <f aca="false">IF(B194="","",A194^4)</f>
        <v/>
      </c>
      <c r="J194" s="4" t="str">
        <f aca="false">IF(B194="","",A194^5)</f>
        <v/>
      </c>
      <c r="K194" s="4" t="str">
        <f aca="false">IF(B194="","",A194^6)</f>
        <v/>
      </c>
      <c r="L194" s="4" t="str">
        <f aca="false">IF(B194="","",A194^7)</f>
        <v/>
      </c>
      <c r="M194" s="4" t="str">
        <f aca="false">IF(B194="","",A194^8)</f>
        <v/>
      </c>
      <c r="N194" s="27" t="str">
        <f aca="false">IF(A194&gt;0,(A$3*A194^4)+(B$3*A194^3)+(C$3*A194^2)+(D$3*A194)+(E$3),"")</f>
        <v/>
      </c>
      <c r="O194" s="24" t="n">
        <f aca="false">IF($B194&gt;0,PEARSON(B$5:B194,N$5:N194),O193)</f>
        <v>0.999260583038276</v>
      </c>
      <c r="P194" s="25" t="n">
        <f aca="false">IF($B194&gt;0,CHITEST(B$5:B194,N$5:N194),P193)</f>
        <v>0.999999999999852</v>
      </c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G195*B195)</f>
        <v/>
      </c>
      <c r="E195" s="23" t="str">
        <f aca="false">IF(B195&gt;0,H195*B195,"")</f>
        <v/>
      </c>
      <c r="F195" s="23" t="str">
        <f aca="false">IF(B195&gt;0,I195*B195,"")</f>
        <v/>
      </c>
      <c r="G195" s="4" t="str">
        <f aca="false">IF(B195="","",A195^2)</f>
        <v/>
      </c>
      <c r="H195" s="23" t="str">
        <f aca="false">IF(B195="","",A195^3)</f>
        <v/>
      </c>
      <c r="I195" s="4" t="str">
        <f aca="false">IF(B195="","",A195^4)</f>
        <v/>
      </c>
      <c r="J195" s="4" t="str">
        <f aca="false">IF(B195="","",A195^5)</f>
        <v/>
      </c>
      <c r="K195" s="4" t="str">
        <f aca="false">IF(B195="","",A195^6)</f>
        <v/>
      </c>
      <c r="L195" s="4" t="str">
        <f aca="false">IF(B195="","",A195^7)</f>
        <v/>
      </c>
      <c r="M195" s="4" t="str">
        <f aca="false">IF(B195="","",A195^8)</f>
        <v/>
      </c>
      <c r="N195" s="27" t="str">
        <f aca="false">IF(A195&gt;0,(A$3*A195^4)+(B$3*A195^3)+(C$3*A195^2)+(D$3*A195)+(E$3),"")</f>
        <v/>
      </c>
      <c r="O195" s="24" t="n">
        <f aca="false">IF($B195&gt;0,PEARSON(B$5:B195,N$5:N195),O194)</f>
        <v>0.999260583038276</v>
      </c>
      <c r="P195" s="25" t="n">
        <f aca="false">IF($B195&gt;0,CHITEST(B$5:B195,N$5:N195),P194)</f>
        <v>0.999999999999852</v>
      </c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G196*B196)</f>
        <v/>
      </c>
      <c r="E196" s="23" t="str">
        <f aca="false">IF(B196&gt;0,H196*B196,"")</f>
        <v/>
      </c>
      <c r="F196" s="23" t="str">
        <f aca="false">IF(B196&gt;0,I196*B196,"")</f>
        <v/>
      </c>
      <c r="G196" s="4" t="str">
        <f aca="false">IF(B196="","",A196^2)</f>
        <v/>
      </c>
      <c r="H196" s="23" t="str">
        <f aca="false">IF(B196="","",A196^3)</f>
        <v/>
      </c>
      <c r="I196" s="4" t="str">
        <f aca="false">IF(B196="","",A196^4)</f>
        <v/>
      </c>
      <c r="J196" s="4" t="str">
        <f aca="false">IF(B196="","",A196^5)</f>
        <v/>
      </c>
      <c r="K196" s="4" t="str">
        <f aca="false">IF(B196="","",A196^6)</f>
        <v/>
      </c>
      <c r="L196" s="4" t="str">
        <f aca="false">IF(B196="","",A196^7)</f>
        <v/>
      </c>
      <c r="M196" s="4" t="str">
        <f aca="false">IF(B196="","",A196^8)</f>
        <v/>
      </c>
      <c r="N196" s="27" t="str">
        <f aca="false">IF(A196&gt;0,(A$3*A196^4)+(B$3*A196^3)+(C$3*A196^2)+(D$3*A196)+(E$3),"")</f>
        <v/>
      </c>
      <c r="O196" s="24" t="n">
        <f aca="false">IF($B196&gt;0,PEARSON(B$5:B196,N$5:N196),O195)</f>
        <v>0.999260583038276</v>
      </c>
      <c r="P196" s="25" t="n">
        <f aca="false">IF($B196&gt;0,CHITEST(B$5:B196,N$5:N196),P195)</f>
        <v>0.999999999999852</v>
      </c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G197*B197)</f>
        <v/>
      </c>
      <c r="E197" s="23" t="str">
        <f aca="false">IF(B197&gt;0,H197*B197,"")</f>
        <v/>
      </c>
      <c r="F197" s="23" t="str">
        <f aca="false">IF(B197&gt;0,I197*B197,"")</f>
        <v/>
      </c>
      <c r="G197" s="4" t="str">
        <f aca="false">IF(B197="","",A197^2)</f>
        <v/>
      </c>
      <c r="H197" s="23" t="str">
        <f aca="false">IF(B197="","",A197^3)</f>
        <v/>
      </c>
      <c r="I197" s="4" t="str">
        <f aca="false">IF(B197="","",A197^4)</f>
        <v/>
      </c>
      <c r="J197" s="4" t="str">
        <f aca="false">IF(B197="","",A197^5)</f>
        <v/>
      </c>
      <c r="K197" s="4" t="str">
        <f aca="false">IF(B197="","",A197^6)</f>
        <v/>
      </c>
      <c r="L197" s="4" t="str">
        <f aca="false">IF(B197="","",A197^7)</f>
        <v/>
      </c>
      <c r="M197" s="4" t="str">
        <f aca="false">IF(B197="","",A197^8)</f>
        <v/>
      </c>
      <c r="N197" s="27" t="str">
        <f aca="false">IF(A197&gt;0,(A$3*A197^4)+(B$3*A197^3)+(C$3*A197^2)+(D$3*A197)+(E$3),"")</f>
        <v/>
      </c>
      <c r="O197" s="24" t="n">
        <f aca="false">IF($B197&gt;0,PEARSON(B$5:B197,N$5:N197),O196)</f>
        <v>0.999260583038276</v>
      </c>
      <c r="P197" s="25" t="n">
        <f aca="false">IF($B197&gt;0,CHITEST(B$5:B197,N$5:N197),P196)</f>
        <v>0.999999999999852</v>
      </c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G198*B198)</f>
        <v/>
      </c>
      <c r="E198" s="23" t="str">
        <f aca="false">IF(B198&gt;0,H198*B198,"")</f>
        <v/>
      </c>
      <c r="F198" s="23" t="str">
        <f aca="false">IF(B198&gt;0,I198*B198,"")</f>
        <v/>
      </c>
      <c r="G198" s="4" t="str">
        <f aca="false">IF(B198="","",A198^2)</f>
        <v/>
      </c>
      <c r="H198" s="23" t="str">
        <f aca="false">IF(B198="","",A198^3)</f>
        <v/>
      </c>
      <c r="I198" s="4" t="str">
        <f aca="false">IF(B198="","",A198^4)</f>
        <v/>
      </c>
      <c r="J198" s="4" t="str">
        <f aca="false">IF(B198="","",A198^5)</f>
        <v/>
      </c>
      <c r="K198" s="4" t="str">
        <f aca="false">IF(B198="","",A198^6)</f>
        <v/>
      </c>
      <c r="L198" s="4" t="str">
        <f aca="false">IF(B198="","",A198^7)</f>
        <v/>
      </c>
      <c r="M198" s="4" t="str">
        <f aca="false">IF(B198="","",A198^8)</f>
        <v/>
      </c>
      <c r="N198" s="27" t="str">
        <f aca="false">IF(A198&gt;0,(A$3*A198^4)+(B$3*A198^3)+(C$3*A198^2)+(D$3*A198)+(E$3),"")</f>
        <v/>
      </c>
      <c r="O198" s="24" t="n">
        <f aca="false">IF($B198&gt;0,PEARSON(B$5:B198,N$5:N198),O197)</f>
        <v>0.999260583038276</v>
      </c>
      <c r="P198" s="25" t="n">
        <f aca="false">IF($B198&gt;0,CHITEST(B$5:B198,N$5:N198),P197)</f>
        <v>0.999999999999852</v>
      </c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G199*B199)</f>
        <v/>
      </c>
      <c r="E199" s="23" t="str">
        <f aca="false">IF(B199&gt;0,H199*B199,"")</f>
        <v/>
      </c>
      <c r="F199" s="23" t="str">
        <f aca="false">IF(B199&gt;0,I199*B199,"")</f>
        <v/>
      </c>
      <c r="G199" s="4" t="str">
        <f aca="false">IF(B199="","",A199^2)</f>
        <v/>
      </c>
      <c r="H199" s="23" t="str">
        <f aca="false">IF(B199="","",A199^3)</f>
        <v/>
      </c>
      <c r="I199" s="4" t="str">
        <f aca="false">IF(B199="","",A199^4)</f>
        <v/>
      </c>
      <c r="J199" s="4" t="str">
        <f aca="false">IF(B199="","",A199^5)</f>
        <v/>
      </c>
      <c r="K199" s="4" t="str">
        <f aca="false">IF(B199="","",A199^6)</f>
        <v/>
      </c>
      <c r="L199" s="4" t="str">
        <f aca="false">IF(B199="","",A199^7)</f>
        <v/>
      </c>
      <c r="M199" s="4" t="str">
        <f aca="false">IF(B199="","",A199^8)</f>
        <v/>
      </c>
      <c r="N199" s="27" t="str">
        <f aca="false">IF(A199&gt;0,(A$3*A199^4)+(B$3*A199^3)+(C$3*A199^2)+(D$3*A199)+(E$3),"")</f>
        <v/>
      </c>
      <c r="O199" s="24" t="n">
        <f aca="false">IF($B199&gt;0,PEARSON(B$5:B199,N$5:N199),O198)</f>
        <v>0.999260583038276</v>
      </c>
      <c r="P199" s="25" t="n">
        <f aca="false">IF($B199&gt;0,CHITEST(B$5:B199,N$5:N199),P198)</f>
        <v>0.999999999999852</v>
      </c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G200*B200)</f>
        <v/>
      </c>
      <c r="E200" s="23" t="str">
        <f aca="false">IF(B200&gt;0,H200*B200,"")</f>
        <v/>
      </c>
      <c r="F200" s="23" t="str">
        <f aca="false">IF(B200&gt;0,I200*B200,"")</f>
        <v/>
      </c>
      <c r="G200" s="4" t="str">
        <f aca="false">IF(B200="","",A200^2)</f>
        <v/>
      </c>
      <c r="H200" s="23" t="str">
        <f aca="false">IF(B200="","",A200^3)</f>
        <v/>
      </c>
      <c r="I200" s="4" t="str">
        <f aca="false">IF(B200="","",A200^4)</f>
        <v/>
      </c>
      <c r="J200" s="4" t="str">
        <f aca="false">IF(B200="","",A200^5)</f>
        <v/>
      </c>
      <c r="K200" s="4" t="str">
        <f aca="false">IF(B200="","",A200^6)</f>
        <v/>
      </c>
      <c r="L200" s="4" t="str">
        <f aca="false">IF(B200="","",A200^7)</f>
        <v/>
      </c>
      <c r="M200" s="4" t="str">
        <f aca="false">IF(B200="","",A200^8)</f>
        <v/>
      </c>
      <c r="N200" s="27" t="str">
        <f aca="false">IF(A200&gt;0,(A$3*A200^4)+(B$3*A200^3)+(C$3*A200^2)+(D$3*A200)+(E$3),"")</f>
        <v/>
      </c>
      <c r="O200" s="24" t="n">
        <f aca="false">IF($B200&gt;0,PEARSON(B$5:B200,N$5:N200),O199)</f>
        <v>0.999260583038276</v>
      </c>
      <c r="P200" s="25" t="n">
        <f aca="false">IF($B200&gt;0,CHITEST(B$5:B200,N$5:N200),P199)</f>
        <v>0.999999999999852</v>
      </c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G201*B201)</f>
        <v/>
      </c>
      <c r="E201" s="23" t="str">
        <f aca="false">IF(B201&gt;0,H201*B201,"")</f>
        <v/>
      </c>
      <c r="F201" s="23" t="str">
        <f aca="false">IF(B201&gt;0,I201*B201,"")</f>
        <v/>
      </c>
      <c r="G201" s="4" t="str">
        <f aca="false">IF(B201="","",A201^2)</f>
        <v/>
      </c>
      <c r="H201" s="23" t="str">
        <f aca="false">IF(B201="","",A201^3)</f>
        <v/>
      </c>
      <c r="I201" s="4" t="str">
        <f aca="false">IF(B201="","",A201^4)</f>
        <v/>
      </c>
      <c r="J201" s="4" t="str">
        <f aca="false">IF(B201="","",A201^5)</f>
        <v/>
      </c>
      <c r="K201" s="4" t="str">
        <f aca="false">IF(B201="","",A201^6)</f>
        <v/>
      </c>
      <c r="L201" s="4" t="str">
        <f aca="false">IF(B201="","",A201^7)</f>
        <v/>
      </c>
      <c r="M201" s="4" t="str">
        <f aca="false">IF(B201="","",A201^8)</f>
        <v/>
      </c>
      <c r="N201" s="27" t="str">
        <f aca="false">IF(A201&gt;0,(A$3*A201^4)+(B$3*A201^3)+(C$3*A201^2)+(D$3*A201)+(E$3),"")</f>
        <v/>
      </c>
      <c r="O201" s="24" t="n">
        <f aca="false">IF($B201&gt;0,PEARSON(B$5:B201,N$5:N201),O200)</f>
        <v>0.999260583038276</v>
      </c>
      <c r="P201" s="25" t="n">
        <f aca="false">IF($B201&gt;0,CHITEST(B$5:B201,N$5:N201),P200)</f>
        <v>0.999999999999852</v>
      </c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G202*B202)</f>
        <v/>
      </c>
      <c r="E202" s="23" t="str">
        <f aca="false">IF(B202&gt;0,H202*B202,"")</f>
        <v/>
      </c>
      <c r="F202" s="23" t="str">
        <f aca="false">IF(B202&gt;0,I202*B202,"")</f>
        <v/>
      </c>
      <c r="G202" s="4" t="str">
        <f aca="false">IF(B202="","",A202^2)</f>
        <v/>
      </c>
      <c r="H202" s="23" t="str">
        <f aca="false">IF(B202="","",A202^3)</f>
        <v/>
      </c>
      <c r="I202" s="4" t="str">
        <f aca="false">IF(B202="","",A202^4)</f>
        <v/>
      </c>
      <c r="J202" s="4" t="str">
        <f aca="false">IF(B202="","",A202^5)</f>
        <v/>
      </c>
      <c r="K202" s="4" t="str">
        <f aca="false">IF(B202="","",A202^6)</f>
        <v/>
      </c>
      <c r="L202" s="4" t="str">
        <f aca="false">IF(B202="","",A202^7)</f>
        <v/>
      </c>
      <c r="M202" s="4" t="str">
        <f aca="false">IF(B202="","",A202^8)</f>
        <v/>
      </c>
      <c r="N202" s="27" t="str">
        <f aca="false">IF(A202&gt;0,(A$3*A202^4)+(B$3*A202^3)+(C$3*A202^2)+(D$3*A202)+(E$3),"")</f>
        <v/>
      </c>
      <c r="O202" s="24" t="n">
        <f aca="false">IF($B202&gt;0,PEARSON(B$5:B202,N$5:N202),O201)</f>
        <v>0.999260583038276</v>
      </c>
      <c r="P202" s="25" t="n">
        <f aca="false">IF($B202&gt;0,CHITEST(B$5:B202,N$5:N202),P201)</f>
        <v>0.999999999999852</v>
      </c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G203*B203)</f>
        <v/>
      </c>
      <c r="E203" s="23" t="str">
        <f aca="false">IF(B203&gt;0,H203*B203,"")</f>
        <v/>
      </c>
      <c r="F203" s="23" t="str">
        <f aca="false">IF(B203&gt;0,I203*B203,"")</f>
        <v/>
      </c>
      <c r="G203" s="4" t="str">
        <f aca="false">IF(B203="","",A203^2)</f>
        <v/>
      </c>
      <c r="H203" s="23" t="str">
        <f aca="false">IF(B203="","",A203^3)</f>
        <v/>
      </c>
      <c r="I203" s="4" t="str">
        <f aca="false">IF(B203="","",A203^4)</f>
        <v/>
      </c>
      <c r="J203" s="4" t="str">
        <f aca="false">IF(B203="","",A203^5)</f>
        <v/>
      </c>
      <c r="K203" s="4" t="str">
        <f aca="false">IF(B203="","",A203^6)</f>
        <v/>
      </c>
      <c r="L203" s="4" t="str">
        <f aca="false">IF(B203="","",A203^7)</f>
        <v/>
      </c>
      <c r="M203" s="4" t="str">
        <f aca="false">IF(B203="","",A203^8)</f>
        <v/>
      </c>
      <c r="N203" s="27" t="str">
        <f aca="false">IF(A203&gt;0,(A$3*A203^4)+(B$3*A203^3)+(C$3*A203^2)+(D$3*A203)+(E$3),"")</f>
        <v/>
      </c>
      <c r="O203" s="24" t="n">
        <f aca="false">IF($B203&gt;0,PEARSON(B$5:B203,N$5:N203),O202)</f>
        <v>0.999260583038276</v>
      </c>
      <c r="P203" s="25" t="n">
        <f aca="false">IF($B203&gt;0,CHITEST(B$5:B203,N$5:N203),P202)</f>
        <v>0.999999999999852</v>
      </c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G204*B204)</f>
        <v/>
      </c>
      <c r="E204" s="23" t="str">
        <f aca="false">IF(B204&gt;0,H204*B204,"")</f>
        <v/>
      </c>
      <c r="F204" s="23" t="str">
        <f aca="false">IF(B204&gt;0,I204*B204,"")</f>
        <v/>
      </c>
      <c r="G204" s="4" t="str">
        <f aca="false">IF(B204="","",A204^2)</f>
        <v/>
      </c>
      <c r="H204" s="23" t="str">
        <f aca="false">IF(B204="","",A204^3)</f>
        <v/>
      </c>
      <c r="I204" s="4" t="str">
        <f aca="false">IF(B204="","",A204^4)</f>
        <v/>
      </c>
      <c r="J204" s="4" t="str">
        <f aca="false">IF(B204="","",A204^5)</f>
        <v/>
      </c>
      <c r="K204" s="4" t="str">
        <f aca="false">IF(B204="","",A204^6)</f>
        <v/>
      </c>
      <c r="L204" s="4" t="str">
        <f aca="false">IF(B204="","",A204^7)</f>
        <v/>
      </c>
      <c r="M204" s="4" t="str">
        <f aca="false">IF(B204="","",A204^8)</f>
        <v/>
      </c>
      <c r="N204" s="27" t="str">
        <f aca="false">IF(A204&gt;0,(A$3*A204^4)+(B$3*A204^3)+(C$3*A204^2)+(D$3*A204)+(E$3),"")</f>
        <v/>
      </c>
      <c r="O204" s="24" t="n">
        <f aca="false">IF($B204&gt;0,PEARSON(B$5:B204,N$5:N204),O203)</f>
        <v>0.999260583038276</v>
      </c>
      <c r="P204" s="25" t="n">
        <f aca="false">IF($B204&gt;0,CHITEST(B$5:B204,N$5:N204),P203)</f>
        <v>0.999999999999852</v>
      </c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6"/>
      <c r="H205" s="4" t="str">
        <f aca="false">IF(B205="","",A205^3)</f>
        <v/>
      </c>
      <c r="I205" s="4" t="str">
        <f aca="false">IF(B205="","",A205^4)</f>
        <v/>
      </c>
      <c r="J205" s="4"/>
      <c r="K205" s="4"/>
      <c r="L205" s="4"/>
      <c r="M205" s="4"/>
      <c r="N205" s="27" t="str">
        <f aca="false">IF(A205&gt;0,(A$3*A205^2)+(B$3*A205)+C$3,"")</f>
        <v/>
      </c>
      <c r="O205" s="27"/>
      <c r="P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6"/>
      <c r="H206" s="4" t="str">
        <f aca="false">IF(B206="","",A206^3)</f>
        <v/>
      </c>
      <c r="I206" s="4" t="str">
        <f aca="false">IF(B206="","",A206^4)</f>
        <v/>
      </c>
      <c r="J206" s="4"/>
      <c r="K206" s="4"/>
      <c r="L206" s="4"/>
      <c r="M206" s="4"/>
      <c r="N206" s="27" t="str">
        <f aca="false">IF(A206&gt;0,(A$3*A206^2)+(B$3*A206)+C$3,"")</f>
        <v/>
      </c>
      <c r="O206" s="27"/>
      <c r="P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6"/>
      <c r="H207" s="4" t="str">
        <f aca="false">IF(B207="","",A207^3)</f>
        <v/>
      </c>
      <c r="I207" s="4" t="str">
        <f aca="false">IF(B207="","",A207^4)</f>
        <v/>
      </c>
      <c r="J207" s="4"/>
      <c r="K207" s="4"/>
      <c r="L207" s="4"/>
      <c r="M207" s="4"/>
      <c r="N207" s="27" t="str">
        <f aca="false">IF(A207&gt;0,(A$3*A207^2)+(B$3*A207)+C$3,"")</f>
        <v/>
      </c>
      <c r="O207" s="27"/>
      <c r="P207" s="27"/>
    </row>
  </sheetData>
  <mergeCells count="45">
    <mergeCell ref="A1:F1"/>
    <mergeCell ref="G1:N1"/>
    <mergeCell ref="R1:W1"/>
    <mergeCell ref="Y1:AD1"/>
    <mergeCell ref="AF1:AK1"/>
    <mergeCell ref="G2:I2"/>
    <mergeCell ref="J2:K2"/>
    <mergeCell ref="L2:M2"/>
    <mergeCell ref="G3:M3"/>
    <mergeCell ref="R9:W9"/>
    <mergeCell ref="S10:W10"/>
    <mergeCell ref="R67:W67"/>
    <mergeCell ref="Y67:AD67"/>
    <mergeCell ref="R69:W69"/>
    <mergeCell ref="Y69:AD69"/>
    <mergeCell ref="R75:W75"/>
    <mergeCell ref="Y75:AE75"/>
    <mergeCell ref="R77:W77"/>
    <mergeCell ref="Y77:AE77"/>
    <mergeCell ref="R83:W83"/>
    <mergeCell ref="Y83:AE83"/>
    <mergeCell ref="R85:W85"/>
    <mergeCell ref="Y85:AE85"/>
    <mergeCell ref="AG90:AM90"/>
    <mergeCell ref="R91:W91"/>
    <mergeCell ref="Y91:AE91"/>
    <mergeCell ref="AG92:AM92"/>
    <mergeCell ref="R93:W93"/>
    <mergeCell ref="Y93:AE93"/>
    <mergeCell ref="AG99:AM99"/>
    <mergeCell ref="R100:W100"/>
    <mergeCell ref="Y100:AE100"/>
    <mergeCell ref="AG101:AM101"/>
    <mergeCell ref="R102:V102"/>
    <mergeCell ref="Y102:AE102"/>
    <mergeCell ref="AG108:AL108"/>
    <mergeCell ref="R109:W109"/>
    <mergeCell ref="Y109:AD109"/>
    <mergeCell ref="AG110:AL110"/>
    <mergeCell ref="R111:W111"/>
    <mergeCell ref="Y111:AD111"/>
    <mergeCell ref="R118:W118"/>
    <mergeCell ref="Y118:AD118"/>
    <mergeCell ref="R120:W120"/>
    <mergeCell ref="Y120:AD12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1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13.41796875" defaultRowHeight="14.65" zeroHeight="false" outlineLevelRow="0" outlineLevelCol="0"/>
  <cols>
    <col collapsed="false" customWidth="true" hidden="false" outlineLevel="0" max="2" min="1" style="1" width="7.7"/>
    <col collapsed="false" customWidth="true" hidden="false" outlineLevel="0" max="6" min="3" style="51" width="7.7"/>
    <col collapsed="false" customWidth="true" hidden="false" outlineLevel="0" max="7" min="7" style="51" width="3.7"/>
    <col collapsed="false" customWidth="true" hidden="false" outlineLevel="0" max="16" min="8" style="1" width="4.28"/>
    <col collapsed="false" customWidth="true" hidden="false" outlineLevel="0" max="17" min="17" style="1" width="10.71"/>
    <col collapsed="false" customWidth="true" hidden="true" outlineLevel="0" max="19" min="18" style="1" width="10.71"/>
    <col collapsed="false" customWidth="true" hidden="false" outlineLevel="0" max="20" min="20" style="1" width="2.7"/>
    <col collapsed="false" customWidth="true" hidden="true" outlineLevel="0" max="22" min="21" style="10" width="10.41"/>
    <col collapsed="false" customWidth="true" hidden="true" outlineLevel="0" max="26" min="23" style="1" width="10.41"/>
    <col collapsed="false" customWidth="true" hidden="true" outlineLevel="0" max="29" min="27" style="10" width="10.41"/>
    <col collapsed="false" customWidth="true" hidden="true" outlineLevel="0" max="30" min="30" style="1" width="2.7"/>
    <col collapsed="false" customWidth="true" hidden="true" outlineLevel="0" max="37" min="31" style="1" width="10.41"/>
    <col collapsed="false" customWidth="true" hidden="true" outlineLevel="0" max="38" min="38" style="10" width="2.7"/>
    <col collapsed="false" customWidth="true" hidden="true" outlineLevel="0" max="45" min="39" style="1" width="10.71"/>
    <col collapsed="false" customWidth="true" hidden="true" outlineLevel="0" max="46" min="46" style="1" width="2.7"/>
    <col collapsed="false" customWidth="true" hidden="true" outlineLevel="0" max="53" min="47" style="1" width="10.41"/>
    <col collapsed="false" customWidth="true" hidden="true" outlineLevel="0" max="54" min="54" style="1" width="2.7"/>
    <col collapsed="false" customWidth="true" hidden="true" outlineLevel="0" max="61" min="55" style="1" width="10.71"/>
  </cols>
  <sheetData>
    <row r="1" customFormat="false" ht="15" hidden="false" customHeight="true" outlineLevel="0" collapsed="false">
      <c r="A1" s="34" t="s">
        <v>232</v>
      </c>
      <c r="B1" s="34"/>
      <c r="C1" s="34"/>
      <c r="D1" s="34"/>
      <c r="E1" s="34"/>
      <c r="F1" s="34"/>
      <c r="G1" s="34"/>
      <c r="H1" s="3" t="s">
        <v>178</v>
      </c>
      <c r="I1" s="3"/>
      <c r="J1" s="3"/>
      <c r="K1" s="3"/>
      <c r="L1" s="3"/>
      <c r="M1" s="3"/>
      <c r="N1" s="3"/>
      <c r="O1" s="3"/>
      <c r="P1" s="3"/>
      <c r="Q1" s="3"/>
      <c r="R1" s="10"/>
      <c r="S1" s="4"/>
      <c r="U1" s="66" t="s">
        <v>233</v>
      </c>
      <c r="V1" s="66"/>
      <c r="W1" s="66"/>
      <c r="X1" s="66"/>
      <c r="Y1" s="66"/>
      <c r="Z1" s="66"/>
      <c r="AA1" s="66"/>
      <c r="AB1" s="66"/>
      <c r="AC1" s="66"/>
      <c r="AE1" s="66" t="s">
        <v>234</v>
      </c>
      <c r="AF1" s="66"/>
      <c r="AG1" s="66"/>
      <c r="AH1" s="66"/>
      <c r="AI1" s="66"/>
      <c r="AJ1" s="66"/>
      <c r="AK1" s="66"/>
      <c r="AL1" s="0"/>
      <c r="AM1" s="66" t="s">
        <v>235</v>
      </c>
      <c r="AN1" s="66"/>
      <c r="AO1" s="66"/>
      <c r="AP1" s="66"/>
      <c r="AQ1" s="66"/>
      <c r="AR1" s="66"/>
      <c r="AS1" s="66"/>
      <c r="AU1" s="66" t="s">
        <v>236</v>
      </c>
      <c r="AV1" s="66"/>
      <c r="AW1" s="66"/>
      <c r="AX1" s="66"/>
      <c r="AY1" s="66"/>
      <c r="AZ1" s="66"/>
      <c r="BA1" s="66"/>
      <c r="BC1" s="66" t="s">
        <v>237</v>
      </c>
      <c r="BD1" s="66"/>
      <c r="BE1" s="66"/>
      <c r="BF1" s="66"/>
      <c r="BG1" s="66"/>
      <c r="BH1" s="66"/>
      <c r="BI1" s="66"/>
    </row>
    <row r="2" customFormat="false" ht="14.1" hidden="false" customHeight="true" outlineLevel="0" collapsed="false">
      <c r="A2" s="13" t="s">
        <v>35</v>
      </c>
      <c r="B2" s="13" t="s">
        <v>36</v>
      </c>
      <c r="C2" s="57" t="s">
        <v>85</v>
      </c>
      <c r="D2" s="51" t="s">
        <v>141</v>
      </c>
      <c r="E2" s="1" t="s">
        <v>182</v>
      </c>
      <c r="F2" s="1" t="s">
        <v>238</v>
      </c>
      <c r="G2" s="57" t="s">
        <v>37</v>
      </c>
      <c r="H2" s="0"/>
      <c r="I2" s="67" t="s">
        <v>183</v>
      </c>
      <c r="J2" s="13"/>
      <c r="K2" s="13"/>
      <c r="L2" s="13"/>
      <c r="M2" s="68" t="n">
        <f aca="false">R204</f>
        <v>0.999768029197071</v>
      </c>
      <c r="N2" s="68"/>
      <c r="O2" s="36" t="s">
        <v>9</v>
      </c>
      <c r="P2" s="36"/>
      <c r="Q2" s="49" t="n">
        <f aca="false">S204</f>
        <v>1</v>
      </c>
      <c r="R2" s="24"/>
      <c r="S2" s="24"/>
      <c r="U2" s="3" t="s">
        <v>239</v>
      </c>
      <c r="V2" s="3"/>
      <c r="W2" s="3"/>
      <c r="X2" s="3"/>
      <c r="Y2" s="3"/>
      <c r="Z2" s="3"/>
      <c r="AA2" s="3"/>
      <c r="AB2" s="3"/>
      <c r="AC2" s="3"/>
      <c r="AQ2" s="10"/>
      <c r="AU2" s="66" t="s">
        <v>240</v>
      </c>
      <c r="AV2" s="66"/>
      <c r="AW2" s="66"/>
      <c r="AX2" s="66"/>
      <c r="AY2" s="66"/>
      <c r="AZ2" s="66"/>
      <c r="BA2" s="66"/>
      <c r="BC2" s="66" t="s">
        <v>241</v>
      </c>
      <c r="BD2" s="66"/>
      <c r="BE2" s="66"/>
      <c r="BF2" s="66"/>
      <c r="BG2" s="66"/>
      <c r="BH2" s="66"/>
      <c r="BI2" s="66"/>
    </row>
    <row r="3" customFormat="false" ht="14.1" hidden="false" customHeight="true" outlineLevel="0" collapsed="false">
      <c r="A3" s="54" t="n">
        <f aca="false">AE114</f>
        <v>0.000262068374467128</v>
      </c>
      <c r="B3" s="54" t="n">
        <f aca="false">AE123</f>
        <v>-0.0113096622012009</v>
      </c>
      <c r="C3" s="69" t="n">
        <f aca="false">AM114</f>
        <v>0.187228779467435</v>
      </c>
      <c r="D3" s="69" t="n">
        <f aca="false">AM123</f>
        <v>-1.51060880336775</v>
      </c>
      <c r="E3" s="69" t="n">
        <f aca="false">AU114</f>
        <v>6.97396490695358</v>
      </c>
      <c r="F3" s="54" t="n">
        <f aca="false">BC114</f>
        <v>-2.87489415074923</v>
      </c>
      <c r="G3" s="23" t="n">
        <f aca="false">COUNTIF(B5:B20,"&gt;0")</f>
        <v>14</v>
      </c>
      <c r="H3" s="3" t="s">
        <v>242</v>
      </c>
      <c r="I3" s="3"/>
      <c r="J3" s="3"/>
      <c r="K3" s="3"/>
      <c r="L3" s="3"/>
      <c r="M3" s="3"/>
      <c r="N3" s="3"/>
      <c r="O3" s="3"/>
      <c r="P3" s="3"/>
      <c r="Q3" s="13" t="s">
        <v>41</v>
      </c>
      <c r="R3" s="13" t="s">
        <v>42</v>
      </c>
      <c r="S3" s="13" t="s">
        <v>43</v>
      </c>
      <c r="U3" s="13" t="s">
        <v>114</v>
      </c>
      <c r="V3" s="22" t="s">
        <v>51</v>
      </c>
      <c r="W3" s="22" t="s">
        <v>108</v>
      </c>
      <c r="X3" s="22" t="s">
        <v>109</v>
      </c>
      <c r="Y3" s="22" t="s">
        <v>111</v>
      </c>
      <c r="Z3" s="22" t="s">
        <v>151</v>
      </c>
      <c r="AA3" s="22" t="s">
        <v>190</v>
      </c>
      <c r="AB3" s="22" t="s">
        <v>243</v>
      </c>
      <c r="AC3" s="22"/>
      <c r="AQ3" s="10"/>
    </row>
    <row r="4" customFormat="false" ht="14.1" hidden="false" customHeight="true" outlineLevel="0" collapsed="false">
      <c r="A4" s="13" t="s">
        <v>44</v>
      </c>
      <c r="B4" s="13" t="s">
        <v>45</v>
      </c>
      <c r="C4" s="57" t="s">
        <v>47</v>
      </c>
      <c r="D4" s="57" t="s">
        <v>105</v>
      </c>
      <c r="E4" s="57" t="s">
        <v>143</v>
      </c>
      <c r="F4" s="57" t="s">
        <v>187</v>
      </c>
      <c r="G4" s="57" t="s">
        <v>244</v>
      </c>
      <c r="H4" s="13" t="s">
        <v>46</v>
      </c>
      <c r="I4" s="13" t="s">
        <v>106</v>
      </c>
      <c r="J4" s="13" t="s">
        <v>107</v>
      </c>
      <c r="K4" s="13" t="s">
        <v>144</v>
      </c>
      <c r="L4" s="13" t="s">
        <v>145</v>
      </c>
      <c r="M4" s="13" t="s">
        <v>188</v>
      </c>
      <c r="N4" s="13" t="s">
        <v>189</v>
      </c>
      <c r="O4" s="13" t="s">
        <v>245</v>
      </c>
      <c r="P4" s="13" t="s">
        <v>246</v>
      </c>
      <c r="Q4" s="13" t="s">
        <v>48</v>
      </c>
      <c r="R4" s="13" t="s">
        <v>118</v>
      </c>
      <c r="S4" s="13" t="s">
        <v>49</v>
      </c>
      <c r="U4" s="4" t="n">
        <f aca="false">G3</f>
        <v>14</v>
      </c>
      <c r="V4" s="4" t="n">
        <f aca="false">SUMIF(B5:B207,"&gt;0",A5:A207)</f>
        <v>105</v>
      </c>
      <c r="W4" s="4" t="n">
        <f aca="false">SUMIF(B5:B207,"&gt;0",B5:B207)</f>
        <v>182.389752561084</v>
      </c>
      <c r="X4" s="4" t="n">
        <f aca="false">SUMIF(B5:B207,"&gt;0",C5:C207)</f>
        <v>1617.51571799391</v>
      </c>
      <c r="Y4" s="4" t="n">
        <f aca="false">SUMIF(B5:B207,"&gt;0",D5:D207)</f>
        <v>16762.5974919509</v>
      </c>
      <c r="Z4" s="4" t="n">
        <f aca="false">SUMIF(B5:B207,"&gt;0",E5:E207)</f>
        <v>188717.949328262</v>
      </c>
      <c r="AA4" s="4" t="n">
        <f aca="false">SUMIF(B5:B207,"&gt;0",F5:F207)</f>
        <v>2233732.35308628</v>
      </c>
      <c r="AB4" s="4" t="n">
        <f aca="false">SUMIF(B5:B207,"&gt;0",G5:G207)</f>
        <v>27333829.1028679</v>
      </c>
      <c r="AC4" s="4"/>
      <c r="AQ4" s="10"/>
    </row>
    <row r="5" customFormat="false" ht="12.75" hidden="false" customHeight="true" outlineLevel="0" collapsed="false">
      <c r="A5" s="44" t="n">
        <v>1</v>
      </c>
      <c r="B5" s="19" t="n">
        <v>2.67231638418079</v>
      </c>
      <c r="C5" s="23" t="n">
        <f aca="false">IF(B5=0,"",A5*B5)</f>
        <v>2.67231638418079</v>
      </c>
      <c r="D5" s="23" t="n">
        <f aca="false">IF(B5="","",H5*B5)</f>
        <v>2.67231638418079</v>
      </c>
      <c r="E5" s="23" t="n">
        <f aca="false">IF(B5&gt;0,I5*B5,"")</f>
        <v>2.67231638418079</v>
      </c>
      <c r="F5" s="23" t="n">
        <f aca="false">IF(B5&gt;0,J5*B5,"")</f>
        <v>2.67231638418079</v>
      </c>
      <c r="G5" s="23" t="n">
        <f aca="false">IF(B5&gt;0,K5*B5,"")</f>
        <v>2.67231638418079</v>
      </c>
      <c r="H5" s="4" t="n">
        <f aca="false">IF(B5="","",A5^2)</f>
        <v>1</v>
      </c>
      <c r="I5" s="23" t="n">
        <f aca="false">IF(B5="","",A5^3)</f>
        <v>1</v>
      </c>
      <c r="J5" s="4" t="n">
        <f aca="false">IF(B5="","",A5^4)</f>
        <v>1</v>
      </c>
      <c r="K5" s="4" t="n">
        <f aca="false">IF(B5="","",A5^5)</f>
        <v>1</v>
      </c>
      <c r="L5" s="4" t="n">
        <f aca="false">IF(B5="","",A5^6)</f>
        <v>1</v>
      </c>
      <c r="M5" s="4" t="n">
        <f aca="false">IF(B5="","",A5^7)</f>
        <v>1</v>
      </c>
      <c r="N5" s="4" t="n">
        <f aca="false">IF(B5="","",A5^8)</f>
        <v>1</v>
      </c>
      <c r="O5" s="4" t="n">
        <f aca="false">IF(B5="","",A5^9)</f>
        <v>1</v>
      </c>
      <c r="P5" s="4" t="n">
        <f aca="false">IF(B5="","",A5^10)</f>
        <v>1</v>
      </c>
      <c r="Q5" s="27" t="n">
        <f aca="false">IF(A5&gt;0,(A$3*A5^5)+(B$3*A5^4)+(C$3*A5^3)+(D$3*A5^2)+(E$3*A5)+(F$3),"")</f>
        <v>2.7646431384773</v>
      </c>
      <c r="R5" s="24" t="n">
        <v>1</v>
      </c>
      <c r="S5" s="25" t="n">
        <v>1</v>
      </c>
      <c r="U5" s="22" t="s">
        <v>110</v>
      </c>
      <c r="V5" s="22" t="s">
        <v>112</v>
      </c>
      <c r="W5" s="22" t="s">
        <v>113</v>
      </c>
      <c r="X5" s="22" t="s">
        <v>191</v>
      </c>
      <c r="Y5" s="22" t="s">
        <v>192</v>
      </c>
      <c r="Z5" s="22" t="s">
        <v>193</v>
      </c>
      <c r="AA5" s="22" t="s">
        <v>194</v>
      </c>
      <c r="AB5" s="22" t="s">
        <v>247</v>
      </c>
      <c r="AC5" s="22" t="s">
        <v>248</v>
      </c>
      <c r="AQ5" s="10"/>
    </row>
    <row r="6" customFormat="false" ht="12.75" hidden="false" customHeight="true" outlineLevel="0" collapsed="false">
      <c r="A6" s="44" t="n">
        <v>2</v>
      </c>
      <c r="B6" s="19" t="n">
        <v>6.60515290267622</v>
      </c>
      <c r="C6" s="23" t="n">
        <f aca="false">IF(B6=0,"",A6*B6)</f>
        <v>13.2103058053524</v>
      </c>
      <c r="D6" s="23" t="n">
        <f aca="false">IF(B6="","",H6*B6)</f>
        <v>26.4206116107049</v>
      </c>
      <c r="E6" s="23" t="n">
        <f aca="false">IF(B6&gt;0,I6*B6,"")</f>
        <v>52.8412232214097</v>
      </c>
      <c r="F6" s="23" t="n">
        <f aca="false">IF(B6&gt;0,J6*B6,"")</f>
        <v>105.682446442819</v>
      </c>
      <c r="G6" s="23" t="n">
        <f aca="false">IF(B6&gt;0,K6*B6,"")</f>
        <v>211.364892885639</v>
      </c>
      <c r="H6" s="4" t="n">
        <f aca="false">IF(B6="","",A6^2)</f>
        <v>4</v>
      </c>
      <c r="I6" s="23" t="n">
        <f aca="false">IF(B6="","",A6^3)</f>
        <v>8</v>
      </c>
      <c r="J6" s="4" t="n">
        <f aca="false">IF(B6="","",A6^4)</f>
        <v>16</v>
      </c>
      <c r="K6" s="4" t="n">
        <f aca="false">IF(B6="","",A6^5)</f>
        <v>32</v>
      </c>
      <c r="L6" s="4" t="n">
        <f aca="false">IF(B6="","",A6^6)</f>
        <v>64</v>
      </c>
      <c r="M6" s="4" t="n">
        <f aca="false">IF(B6="","",A6^7)</f>
        <v>128</v>
      </c>
      <c r="N6" s="4" t="n">
        <f aca="false">IF(B6="","",A6^8)</f>
        <v>256</v>
      </c>
      <c r="O6" s="4" t="n">
        <f aca="false">IF(B6="","",A6^9)</f>
        <v>512</v>
      </c>
      <c r="P6" s="4" t="n">
        <f aca="false">IF(B6="","",A6^10)</f>
        <v>1024</v>
      </c>
      <c r="Q6" s="27" t="n">
        <f aca="false">IF(A6&gt;0,(A$3*A6^5)+(B$3*A6^4)+(C$3*A6^3)+(D$3*A6^2)+(E$3*A6)+(F$3),"")</f>
        <v>6.35586227819013</v>
      </c>
      <c r="R6" s="24" t="n">
        <f aca="false">IF($B6&gt;0,PEARSON(B$5:B6,Q$5:Q6),R5)</f>
        <v>1</v>
      </c>
      <c r="S6" s="25" t="n">
        <f aca="false">IF($B6&gt;0,CHITEST(B$5:B6,Q$5:Q6),S5)</f>
        <v>0.909708344135104</v>
      </c>
      <c r="U6" s="4" t="n">
        <f aca="false">SUMIF(B5:B207,"&gt;0",H5:H207)</f>
        <v>1015</v>
      </c>
      <c r="V6" s="4" t="n">
        <f aca="false">SUMIF(B5:B207,"&gt;0",I5:I207)</f>
        <v>11025</v>
      </c>
      <c r="W6" s="4" t="n">
        <f aca="false">SUMIF(B5:B207,"&gt;0",J5:J207)</f>
        <v>127687</v>
      </c>
      <c r="X6" s="4" t="n">
        <f aca="false">SUMIF(B5:B207,"&gt;0",K5:K207)</f>
        <v>1539825</v>
      </c>
      <c r="Y6" s="4" t="n">
        <f aca="false">SUMIF(B5:B207,"&gt;0",L5:L207)</f>
        <v>19092295</v>
      </c>
      <c r="Z6" s="4" t="n">
        <f aca="false">SUMIF(B5:B207,"&gt;0",M5:M207)</f>
        <v>241561425</v>
      </c>
      <c r="AA6" s="4" t="n">
        <f aca="false">SUMIF(B5:B207,"&gt;0",N5:N207)</f>
        <v>3103591687</v>
      </c>
      <c r="AB6" s="4" t="n">
        <f aca="false">SUMIF(B5:B207,"&gt;0",O5:O207)</f>
        <v>40357579185</v>
      </c>
      <c r="AC6" s="4" t="n">
        <f aca="false">SUMIF(B5:B207,"&gt;0",P5:P207)</f>
        <v>529882277575</v>
      </c>
      <c r="AQ6" s="10"/>
    </row>
    <row r="7" customFormat="false" ht="12.75" hidden="false" customHeight="true" outlineLevel="0" collapsed="false">
      <c r="A7" s="44" t="n">
        <v>3</v>
      </c>
      <c r="B7" s="19" t="n">
        <v>8.5549394668553</v>
      </c>
      <c r="C7" s="23" t="n">
        <f aca="false">IF(B7=0,"",A7*B7)</f>
        <v>25.6648184005659</v>
      </c>
      <c r="D7" s="23" t="n">
        <f aca="false">IF(B7="","",H7*B7)</f>
        <v>76.9944552016977</v>
      </c>
      <c r="E7" s="23" t="n">
        <f aca="false">IF(B7&gt;0,I7*B7,"")</f>
        <v>230.983365605093</v>
      </c>
      <c r="F7" s="23" t="n">
        <f aca="false">IF(B7&gt;0,J7*B7,"")</f>
        <v>692.95009681528</v>
      </c>
      <c r="G7" s="23" t="n">
        <f aca="false">IF(B7&gt;0,K7*B7,"")</f>
        <v>2078.85029044584</v>
      </c>
      <c r="H7" s="4" t="n">
        <f aca="false">IF(B7="","",A7^2)</f>
        <v>9</v>
      </c>
      <c r="I7" s="23" t="n">
        <f aca="false">IF(B7="","",A7^3)</f>
        <v>27</v>
      </c>
      <c r="J7" s="4" t="n">
        <f aca="false">IF(B7="","",A7^4)</f>
        <v>81</v>
      </c>
      <c r="K7" s="4" t="n">
        <f aca="false">IF(B7="","",A7^5)</f>
        <v>243</v>
      </c>
      <c r="L7" s="4" t="n">
        <f aca="false">IF(B7="","",A7^6)</f>
        <v>729</v>
      </c>
      <c r="M7" s="4" t="n">
        <f aca="false">IF(B7="","",A7^7)</f>
        <v>2187</v>
      </c>
      <c r="N7" s="4" t="n">
        <f aca="false">IF(B7="","",A7^8)</f>
        <v>6561</v>
      </c>
      <c r="O7" s="4" t="n">
        <f aca="false">IF(B7="","",A7^9)</f>
        <v>19683</v>
      </c>
      <c r="P7" s="4" t="n">
        <f aca="false">IF(B7="","",A7^10)</f>
        <v>59049</v>
      </c>
      <c r="Q7" s="27" t="n">
        <f aca="false">IF(A7&gt;0,(A$3*A7^5)+(B$3*A7^4)+(C$3*A7^3)+(D$3*A7^2)+(E$3*A7)+(F$3),"")</f>
        <v>8.65429836212073</v>
      </c>
      <c r="R7" s="24" t="n">
        <f aca="false">IF($B7&gt;0,PEARSON(B$5:B7,Q$5:Q7),R6)</f>
        <v>0.997811784855019</v>
      </c>
      <c r="S7" s="25" t="n">
        <f aca="false">IF($B7&gt;0,CHITEST(B$5:B7,Q$5:Q7),S6)</f>
        <v>0.99302357671337</v>
      </c>
      <c r="U7" s="1"/>
      <c r="V7" s="1"/>
      <c r="AA7" s="1"/>
      <c r="AB7" s="1"/>
      <c r="AC7" s="1"/>
      <c r="AE7" s="4"/>
      <c r="AF7" s="4"/>
      <c r="AG7" s="4"/>
      <c r="AH7" s="4"/>
      <c r="AI7" s="4"/>
      <c r="AJ7" s="4"/>
      <c r="AQ7" s="10"/>
    </row>
    <row r="8" customFormat="false" ht="12.75" hidden="false" customHeight="true" outlineLevel="0" collapsed="false">
      <c r="A8" s="44" t="n">
        <v>4</v>
      </c>
      <c r="B8" s="19" t="n">
        <v>10.0711758239252</v>
      </c>
      <c r="C8" s="23" t="n">
        <f aca="false">IF(B8="","",A8*B8)</f>
        <v>40.2847032957007</v>
      </c>
      <c r="D8" s="23" t="n">
        <f aca="false">IF(B8="","",H8*B8)</f>
        <v>161.138813182803</v>
      </c>
      <c r="E8" s="23" t="n">
        <f aca="false">IF(B8&gt;0,I8*B8,"")</f>
        <v>644.555252731212</v>
      </c>
      <c r="F8" s="23" t="n">
        <f aca="false">IF(B8&gt;0,J8*B8,"")</f>
        <v>2578.22101092485</v>
      </c>
      <c r="G8" s="23" t="n">
        <f aca="false">IF(B8&gt;0,K8*B8,"")</f>
        <v>10312.8840436994</v>
      </c>
      <c r="H8" s="4" t="n">
        <f aca="false">IF(B8="","",A8^2)</f>
        <v>16</v>
      </c>
      <c r="I8" s="23" t="n">
        <f aca="false">IF(B8="","",A8^3)</f>
        <v>64</v>
      </c>
      <c r="J8" s="4" t="n">
        <f aca="false">IF(B8="","",A8^4)</f>
        <v>256</v>
      </c>
      <c r="K8" s="4" t="n">
        <f aca="false">IF(B8="","",A8^5)</f>
        <v>1024</v>
      </c>
      <c r="L8" s="4" t="n">
        <f aca="false">IF(B8="","",A8^6)</f>
        <v>4096</v>
      </c>
      <c r="M8" s="4" t="n">
        <f aca="false">IF(B8="","",A8^7)</f>
        <v>16384</v>
      </c>
      <c r="N8" s="4" t="n">
        <f aca="false">IF(B8="","",A8^8)</f>
        <v>65536</v>
      </c>
      <c r="O8" s="4" t="n">
        <f aca="false">IF(B8="","",A8^9)</f>
        <v>262144</v>
      </c>
      <c r="P8" s="4" t="n">
        <f aca="false">IF(B8="","",A8^10)</f>
        <v>1048576</v>
      </c>
      <c r="Q8" s="27" t="n">
        <f aca="false">IF(A8&gt;0,(A$3*A8^5)+(B$3*A8^4)+(C$3*A8^3)+(D$3*A8^2)+(E$3*A8)+(F$3),"")</f>
        <v>10.2069510010438</v>
      </c>
      <c r="R8" s="24" t="n">
        <f aca="false">IF(B8&gt;0,PEARSON(B$5:B8,Q$5:Q8),R7)</f>
        <v>0.998484270829699</v>
      </c>
      <c r="S8" s="25" t="n">
        <f aca="false">IF(B8&gt;0,CHITEST(B$5:B8,Q$5:Q8),S7)</f>
        <v>0.999473898369565</v>
      </c>
      <c r="U8" s="70" t="s">
        <v>249</v>
      </c>
      <c r="V8" s="70"/>
      <c r="W8" s="70"/>
      <c r="X8" s="70"/>
      <c r="Y8" s="70"/>
      <c r="Z8" s="70"/>
      <c r="AA8" s="70"/>
      <c r="AB8" s="1"/>
      <c r="AC8" s="1"/>
      <c r="AE8" s="10"/>
      <c r="AF8" s="10"/>
      <c r="AG8" s="4"/>
      <c r="AH8" s="4"/>
      <c r="AI8" s="4"/>
      <c r="AJ8" s="4"/>
      <c r="AQ8" s="10"/>
    </row>
    <row r="9" customFormat="false" ht="12.75" hidden="false" customHeight="true" outlineLevel="0" collapsed="false">
      <c r="A9" s="44" t="n">
        <v>5</v>
      </c>
      <c r="B9" s="19" t="n">
        <v>11.3499756925457</v>
      </c>
      <c r="C9" s="23" t="n">
        <f aca="false">IF(B9="","",A9*B9)</f>
        <v>56.7498784627287</v>
      </c>
      <c r="D9" s="23" t="n">
        <f aca="false">IF(B9="","",H9*B9)</f>
        <v>283.749392313644</v>
      </c>
      <c r="E9" s="23" t="n">
        <f aca="false">IF(B9&gt;0,I9*B9,"")</f>
        <v>1418.74696156822</v>
      </c>
      <c r="F9" s="23" t="n">
        <f aca="false">IF(B9&gt;0,J9*B9,"")</f>
        <v>7093.73480784109</v>
      </c>
      <c r="G9" s="23" t="n">
        <f aca="false">IF(B9&gt;0,K9*B9,"")</f>
        <v>35468.6740392055</v>
      </c>
      <c r="H9" s="4" t="n">
        <f aca="false">IF(B9="","",A9^2)</f>
        <v>25</v>
      </c>
      <c r="I9" s="23" t="n">
        <f aca="false">IF(B9="","",A9^3)</f>
        <v>125</v>
      </c>
      <c r="J9" s="4" t="n">
        <f aca="false">IF(B9="","",A9^4)</f>
        <v>625</v>
      </c>
      <c r="K9" s="4" t="n">
        <f aca="false">IF(B9="","",A9^5)</f>
        <v>3125</v>
      </c>
      <c r="L9" s="4" t="n">
        <f aca="false">IF(B9="","",A9^6)</f>
        <v>15625</v>
      </c>
      <c r="M9" s="4" t="n">
        <f aca="false">IF(B9="","",A9^7)</f>
        <v>78125</v>
      </c>
      <c r="N9" s="4" t="n">
        <f aca="false">IF(B9="","",A9^8)</f>
        <v>390625</v>
      </c>
      <c r="O9" s="4" t="n">
        <f aca="false">IF(B9="","",A9^9)</f>
        <v>1953125</v>
      </c>
      <c r="P9" s="4" t="n">
        <f aca="false">IF(B9="","",A9^10)</f>
        <v>9765625</v>
      </c>
      <c r="Q9" s="27" t="n">
        <f aca="false">IF(A9&gt;0,(A$3*A9^5)+(B$3*A9^4)+(C$3*A9^3)+(D$3*A9^2)+(E$3*A9)+(F$3),"")</f>
        <v>11.3837325277135</v>
      </c>
      <c r="R9" s="24" t="n">
        <f aca="false">IF(B9&gt;0,PEARSON(B$5:B9,Q$5:Q9),R8)</f>
        <v>0.998980249125886</v>
      </c>
      <c r="S9" s="25" t="n">
        <f aca="false">IF(B9&gt;0,CHITEST(B$5:B9,Q$5:Q9),S8)</f>
        <v>0.999968534348443</v>
      </c>
      <c r="U9" s="71" t="s">
        <v>116</v>
      </c>
      <c r="V9" s="70" t="s">
        <v>117</v>
      </c>
      <c r="W9" s="70"/>
      <c r="X9" s="70"/>
      <c r="Y9" s="70"/>
      <c r="Z9" s="70"/>
      <c r="AA9" s="70"/>
      <c r="AB9" s="1"/>
      <c r="AC9" s="1"/>
      <c r="AE9" s="4"/>
      <c r="AF9" s="4"/>
      <c r="AG9" s="10"/>
      <c r="AH9" s="4"/>
      <c r="AI9" s="4"/>
      <c r="AJ9" s="4"/>
      <c r="AQ9" s="10"/>
    </row>
    <row r="10" customFormat="false" ht="12.75" hidden="false" customHeight="true" outlineLevel="0" collapsed="false">
      <c r="A10" s="44" t="n">
        <v>6</v>
      </c>
      <c r="B10" s="19" t="n">
        <v>12.4730071928409</v>
      </c>
      <c r="C10" s="23" t="n">
        <f aca="false">IF(B10="","",A10*B10)</f>
        <v>74.8380431570456</v>
      </c>
      <c r="D10" s="23" t="n">
        <f aca="false">IF(B10="","",H10*B10)</f>
        <v>449.028258942273</v>
      </c>
      <c r="E10" s="23" t="n">
        <f aca="false">IF(B10&gt;0,I10*B10,"")</f>
        <v>2694.16955365364</v>
      </c>
      <c r="F10" s="23" t="n">
        <f aca="false">IF(B10&gt;0,J10*B10,"")</f>
        <v>16165.0173219218</v>
      </c>
      <c r="G10" s="23" t="n">
        <f aca="false">IF(B10&gt;0,K10*B10,"")</f>
        <v>96990.1039315311</v>
      </c>
      <c r="H10" s="4" t="n">
        <f aca="false">IF(B10="","",A10^2)</f>
        <v>36</v>
      </c>
      <c r="I10" s="23" t="n">
        <f aca="false">IF(B10="","",A10^3)</f>
        <v>216</v>
      </c>
      <c r="J10" s="4" t="n">
        <f aca="false">IF(B10="","",A10^4)</f>
        <v>1296</v>
      </c>
      <c r="K10" s="4" t="n">
        <f aca="false">IF(B10="","",A10^5)</f>
        <v>7776</v>
      </c>
      <c r="L10" s="4" t="n">
        <f aca="false">IF(B10="","",A10^6)</f>
        <v>46656</v>
      </c>
      <c r="M10" s="4" t="n">
        <f aca="false">IF(B10="","",A10^7)</f>
        <v>279936</v>
      </c>
      <c r="N10" s="4" t="n">
        <f aca="false">IF(B10="","",A10^8)</f>
        <v>1679616</v>
      </c>
      <c r="O10" s="4" t="n">
        <f aca="false">IF(B10="","",A10^9)</f>
        <v>10077696</v>
      </c>
      <c r="P10" s="4" t="n">
        <f aca="false">IF(B10="","",A10^10)</f>
        <v>60466176</v>
      </c>
      <c r="Q10" s="27" t="n">
        <f aca="false">IF(A10&gt;0,(A$3*A10^5)+(B$3*A10^4)+(C$3*A10^3)+(D$3*A10^2)+(E$3*A10)+(F$3),"")</f>
        <v>12.4089162017992</v>
      </c>
      <c r="R10" s="24" t="n">
        <f aca="false">IF(B10&gt;0,PEARSON(B$5:B10,Q$5:Q10),R9)</f>
        <v>0.999187456791618</v>
      </c>
      <c r="S10" s="25" t="n">
        <f aca="false">IF(B10&gt;0,CHITEST(B$5:B10,Q$5:Q10),S9)</f>
        <v>0.999998222835096</v>
      </c>
      <c r="U10" s="13" t="s">
        <v>118</v>
      </c>
      <c r="V10" s="13" t="s">
        <v>250</v>
      </c>
      <c r="W10" s="13" t="s">
        <v>196</v>
      </c>
      <c r="X10" s="13" t="s">
        <v>148</v>
      </c>
      <c r="Y10" s="13" t="s">
        <v>119</v>
      </c>
      <c r="Z10" s="13" t="s">
        <v>120</v>
      </c>
      <c r="AA10" s="13" t="s">
        <v>121</v>
      </c>
      <c r="AB10" s="4"/>
      <c r="AC10" s="4"/>
      <c r="AE10" s="4"/>
      <c r="AF10" s="4"/>
      <c r="AG10" s="4"/>
      <c r="AH10" s="4"/>
      <c r="AI10" s="4"/>
      <c r="AJ10" s="4"/>
      <c r="AK10" s="4"/>
      <c r="AQ10" s="10"/>
    </row>
    <row r="11" customFormat="false" ht="12.75" hidden="false" customHeight="true" outlineLevel="0" collapsed="false">
      <c r="A11" s="44" t="n">
        <v>7</v>
      </c>
      <c r="B11" s="19" t="n">
        <v>13.4838280323198</v>
      </c>
      <c r="C11" s="23" t="n">
        <f aca="false">IF(B11="","",A11*B11)</f>
        <v>94.3867962262389</v>
      </c>
      <c r="D11" s="23" t="n">
        <f aca="false">IF(B11="","",H11*B11)</f>
        <v>660.707573583673</v>
      </c>
      <c r="E11" s="23" t="n">
        <f aca="false">IF(B11&gt;0,I11*B11,"")</f>
        <v>4624.95301508571</v>
      </c>
      <c r="F11" s="23" t="n">
        <f aca="false">IF(B11&gt;0,J11*B11,"")</f>
        <v>32374.6711056</v>
      </c>
      <c r="G11" s="23" t="n">
        <f aca="false">IF(B11&gt;0,K11*B11,"")</f>
        <v>226622.6977392</v>
      </c>
      <c r="H11" s="4" t="n">
        <f aca="false">IF(B11="","",A11^2)</f>
        <v>49</v>
      </c>
      <c r="I11" s="23" t="n">
        <f aca="false">IF(B11="","",A11^3)</f>
        <v>343</v>
      </c>
      <c r="J11" s="4" t="n">
        <f aca="false">IF(B11="","",A11^4)</f>
        <v>2401</v>
      </c>
      <c r="K11" s="4" t="n">
        <f aca="false">IF(B11="","",A11^5)</f>
        <v>16807</v>
      </c>
      <c r="L11" s="4" t="n">
        <f aca="false">IF(B11="","",A11^6)</f>
        <v>117649</v>
      </c>
      <c r="M11" s="4" t="n">
        <f aca="false">IF(B11="","",A11^7)</f>
        <v>823543</v>
      </c>
      <c r="N11" s="4" t="n">
        <f aca="false">IF(B11="","",A11^8)</f>
        <v>5764801</v>
      </c>
      <c r="O11" s="4" t="n">
        <f aca="false">IF(B11="","",A11^9)</f>
        <v>40353607</v>
      </c>
      <c r="P11" s="4" t="n">
        <f aca="false">IF(B11="","",A11^10)</f>
        <v>282475249</v>
      </c>
      <c r="Q11" s="27" t="n">
        <f aca="false">IF(A11&gt;0,(A$3*A11^5)+(B$3*A11^4)+(C$3*A11^3)+(D$3*A11^2)+(E$3*A11)+(F$3),"")</f>
        <v>13.392584414822</v>
      </c>
      <c r="R11" s="24" t="n">
        <f aca="false">IF(B11&gt;0,PEARSON(B$5:B11,Q$5:Q11),R10)</f>
        <v>0.999339286663396</v>
      </c>
      <c r="S11" s="25" t="n">
        <f aca="false">IF(B11&gt;0,CHITEST(B$5:B11,Q$5:Q11),S10)</f>
        <v>0.999999900771963</v>
      </c>
      <c r="U11" s="15"/>
      <c r="V11" s="39"/>
      <c r="W11" s="15"/>
      <c r="X11" s="15"/>
      <c r="Y11" s="15"/>
      <c r="Z11" s="15"/>
      <c r="AA11" s="39"/>
      <c r="AB11" s="1"/>
      <c r="AC11" s="1"/>
      <c r="AE11" s="4"/>
      <c r="AF11" s="4"/>
      <c r="AG11" s="4"/>
      <c r="AH11" s="4"/>
      <c r="AI11" s="4"/>
      <c r="AJ11" s="4"/>
      <c r="AQ11" s="10"/>
    </row>
    <row r="12" customFormat="false" ht="12.75" hidden="false" customHeight="true" outlineLevel="0" collapsed="false">
      <c r="A12" s="44" t="n">
        <v>8</v>
      </c>
      <c r="B12" s="19" t="n">
        <v>14.4089438910325</v>
      </c>
      <c r="C12" s="23" t="n">
        <f aca="false">IF(B12="","",A12*B12)</f>
        <v>115.27155112826</v>
      </c>
      <c r="D12" s="23" t="n">
        <f aca="false">IF(B12="","",H12*B12)</f>
        <v>922.172409026082</v>
      </c>
      <c r="E12" s="23" t="n">
        <f aca="false">IF(B12&gt;0,I12*B12,"")</f>
        <v>7377.37927220866</v>
      </c>
      <c r="F12" s="23" t="n">
        <f aca="false">IF(B12&gt;0,J12*B12,"")</f>
        <v>59019.0341776692</v>
      </c>
      <c r="G12" s="23" t="n">
        <f aca="false">IF(B12&gt;0,K12*B12,"")</f>
        <v>472152.273421354</v>
      </c>
      <c r="H12" s="4" t="n">
        <f aca="false">IF(B12="","",A12^2)</f>
        <v>64</v>
      </c>
      <c r="I12" s="23" t="n">
        <f aca="false">IF(B12="","",A12^3)</f>
        <v>512</v>
      </c>
      <c r="J12" s="4" t="n">
        <f aca="false">IF(B12="","",A12^4)</f>
        <v>4096</v>
      </c>
      <c r="K12" s="4" t="n">
        <f aca="false">IF(B12="","",A12^5)</f>
        <v>32768</v>
      </c>
      <c r="L12" s="4" t="n">
        <f aca="false">IF(B12="","",A12^6)</f>
        <v>262144</v>
      </c>
      <c r="M12" s="4" t="n">
        <f aca="false">IF(B12="","",A12^7)</f>
        <v>2097152</v>
      </c>
      <c r="N12" s="4" t="n">
        <f aca="false">IF(B12="","",A12^8)</f>
        <v>16777216</v>
      </c>
      <c r="O12" s="4" t="n">
        <f aca="false">IF(B12="","",A12^9)</f>
        <v>134217728</v>
      </c>
      <c r="P12" s="4" t="n">
        <f aca="false">IF(B12="","",A12^10)</f>
        <v>1073741824</v>
      </c>
      <c r="Q12" s="27" t="n">
        <f aca="false">IF(A12&gt;0,(A$3*A12^5)+(B$3*A12^4)+(C$3*A12^3)+(D$3*A12^2)+(E$3*A12)+(F$3),"")</f>
        <v>14.3620768950901</v>
      </c>
      <c r="R12" s="24" t="n">
        <f aca="false">IF(B12&gt;0,PEARSON(B$5:B12,Q$5:Q12),R11)</f>
        <v>0.999478203427367</v>
      </c>
      <c r="S12" s="25" t="n">
        <f aca="false">IF(B12&gt;0,CHITEST(B$5:B12,Q$5:Q12),S11)</f>
        <v>0.999999995150898</v>
      </c>
      <c r="U12" s="71" t="s">
        <v>122</v>
      </c>
      <c r="V12" s="72"/>
      <c r="W12" s="71"/>
      <c r="X12" s="71"/>
      <c r="Y12" s="71"/>
      <c r="Z12" s="71"/>
      <c r="AA12" s="72"/>
      <c r="AB12" s="1"/>
      <c r="AC12" s="1"/>
      <c r="AE12" s="4"/>
      <c r="AF12" s="4"/>
      <c r="AG12" s="4"/>
      <c r="AH12" s="4"/>
      <c r="AI12" s="4"/>
      <c r="AJ12" s="4"/>
      <c r="AQ12" s="10"/>
    </row>
    <row r="13" customFormat="false" ht="12.75" hidden="false" customHeight="true" outlineLevel="0" collapsed="false">
      <c r="A13" s="44" t="n">
        <v>9</v>
      </c>
      <c r="B13" s="19" t="n">
        <v>15.2659001944949</v>
      </c>
      <c r="C13" s="23" t="n">
        <f aca="false">IF(B13="","",A13*B13)</f>
        <v>137.393101750454</v>
      </c>
      <c r="D13" s="23" t="n">
        <f aca="false">IF(B13="","",H13*B13)</f>
        <v>1236.53791575409</v>
      </c>
      <c r="E13" s="23" t="n">
        <f aca="false">IF(B13&gt;0,I13*B13,"")</f>
        <v>11128.8412417868</v>
      </c>
      <c r="F13" s="23" t="n">
        <f aca="false">IF(B13&gt;0,J13*B13,"")</f>
        <v>100159.571176081</v>
      </c>
      <c r="G13" s="23" t="n">
        <f aca="false">IF(B13&gt;0,K13*B13,"")</f>
        <v>901436.140584729</v>
      </c>
      <c r="H13" s="4" t="n">
        <f aca="false">IF(B13="","",A13^2)</f>
        <v>81</v>
      </c>
      <c r="I13" s="23" t="n">
        <f aca="false">IF(B13="","",A13^3)</f>
        <v>729</v>
      </c>
      <c r="J13" s="4" t="n">
        <f aca="false">IF(B13="","",A13^4)</f>
        <v>6561</v>
      </c>
      <c r="K13" s="4" t="n">
        <f aca="false">IF(B13="","",A13^5)</f>
        <v>59049</v>
      </c>
      <c r="L13" s="4" t="n">
        <f aca="false">IF(B13="","",A13^6)</f>
        <v>531441</v>
      </c>
      <c r="M13" s="4" t="n">
        <f aca="false">IF(B13="","",A13^7)</f>
        <v>4782969</v>
      </c>
      <c r="N13" s="4" t="n">
        <f aca="false">IF(B13="","",A13^8)</f>
        <v>43046721</v>
      </c>
      <c r="O13" s="4" t="n">
        <f aca="false">IF(B13="","",A13^9)</f>
        <v>387420489</v>
      </c>
      <c r="P13" s="4" t="n">
        <f aca="false">IF(B13="","",A13^10)</f>
        <v>3486784401</v>
      </c>
      <c r="Q13" s="27" t="n">
        <f aca="false">IF(A13&gt;0,(A$3*A13^5)+(B$3*A13^4)+(C$3*A13^3)+(D$3*A13^2)+(E$3*A13)+(F$3),"")</f>
        <v>15.2934389126357</v>
      </c>
      <c r="R13" s="24" t="n">
        <f aca="false">IF(B13&gt;0,PEARSON(B$5:B13,Q$5:Q13),R12)</f>
        <v>0.999566463457002</v>
      </c>
      <c r="S13" s="25" t="n">
        <f aca="false">IF(B13&gt;0,CHITEST(B$5:B13,Q$5:Q13),S12)</f>
        <v>0.999999999780749</v>
      </c>
      <c r="U13" s="22" t="s">
        <v>52</v>
      </c>
      <c r="V13" s="13" t="s">
        <v>37</v>
      </c>
      <c r="W13" s="22" t="s">
        <v>51</v>
      </c>
      <c r="X13" s="22" t="s">
        <v>123</v>
      </c>
      <c r="Y13" s="22" t="s">
        <v>127</v>
      </c>
      <c r="Z13" s="22" t="s">
        <v>197</v>
      </c>
      <c r="AA13" s="22" t="s">
        <v>191</v>
      </c>
      <c r="AB13" s="1"/>
      <c r="AC13" s="1"/>
      <c r="AQ13" s="10"/>
    </row>
    <row r="14" customFormat="false" ht="12.75" hidden="false" customHeight="true" outlineLevel="0" collapsed="false">
      <c r="A14" s="44" t="n">
        <v>10</v>
      </c>
      <c r="B14" s="19" t="n">
        <v>16.0670169192748</v>
      </c>
      <c r="C14" s="23" t="n">
        <f aca="false">IF(B14="","",A14*B14)</f>
        <v>160.670169192748</v>
      </c>
      <c r="D14" s="23" t="n">
        <f aca="false">IF(B14="","",H14*B14)</f>
        <v>1606.70169192748</v>
      </c>
      <c r="E14" s="23" t="n">
        <f aca="false">IF(B14&gt;0,I14*B14,"")</f>
        <v>16067.0169192748</v>
      </c>
      <c r="F14" s="23" t="n">
        <f aca="false">IF(B14&gt;0,J14*B14,"")</f>
        <v>160670.169192748</v>
      </c>
      <c r="G14" s="23" t="n">
        <f aca="false">IF(B14&gt;0,K14*B14,"")</f>
        <v>1606701.69192748</v>
      </c>
      <c r="H14" s="4" t="n">
        <f aca="false">IF(B14="","",A14^2)</f>
        <v>100</v>
      </c>
      <c r="I14" s="23" t="n">
        <f aca="false">IF(B14="","",A14^3)</f>
        <v>1000</v>
      </c>
      <c r="J14" s="4" t="n">
        <f aca="false">IF(B14="","",A14^4)</f>
        <v>10000</v>
      </c>
      <c r="K14" s="4" t="n">
        <f aca="false">IF(B14="","",A14^5)</f>
        <v>100000</v>
      </c>
      <c r="L14" s="4" t="n">
        <f aca="false">IF(B14="","",A14^6)</f>
        <v>1000000</v>
      </c>
      <c r="M14" s="4" t="n">
        <f aca="false">IF(B14="","",A14^7)</f>
        <v>10000000</v>
      </c>
      <c r="N14" s="4" t="n">
        <f aca="false">IF(B14="","",A14^8)</f>
        <v>100000000</v>
      </c>
      <c r="O14" s="4" t="n">
        <f aca="false">IF(B14="","",A14^9)</f>
        <v>1000000000</v>
      </c>
      <c r="P14" s="4" t="n">
        <f aca="false">IF(B14="","",A14^10)</f>
        <v>10000000000</v>
      </c>
      <c r="Q14" s="27" t="n">
        <f aca="false">IF(A14&gt;0,(A$3*A14^5)+(B$3*A14^4)+(C$3*A14^3)+(D$3*A14^2)+(E$3*A14)+(F$3),"")</f>
        <v>16.1428694841505</v>
      </c>
      <c r="R14" s="24" t="n">
        <f aca="false">IF(B14&gt;0,PEARSON(B$5:B14,Q$5:Q14),R13)</f>
        <v>0.999619793112413</v>
      </c>
      <c r="S14" s="25" t="n">
        <f aca="false">IF(B14&gt;0,CHITEST(B$5:B14,Q$5:Q14),S13)</f>
        <v>0.999999999989812</v>
      </c>
      <c r="U14" s="71" t="n">
        <f aca="false">W4</f>
        <v>182.389752561084</v>
      </c>
      <c r="V14" s="71" t="n">
        <f aca="false">U4</f>
        <v>14</v>
      </c>
      <c r="W14" s="71" t="n">
        <f aca="false">V4</f>
        <v>105</v>
      </c>
      <c r="X14" s="71" t="n">
        <f aca="false">U6</f>
        <v>1015</v>
      </c>
      <c r="Y14" s="71" t="n">
        <f aca="false">V6</f>
        <v>11025</v>
      </c>
      <c r="Z14" s="71" t="n">
        <f aca="false">W6</f>
        <v>127687</v>
      </c>
      <c r="AA14" s="71" t="n">
        <f aca="false">X6</f>
        <v>1539825</v>
      </c>
      <c r="AB14" s="1"/>
      <c r="AC14" s="1"/>
      <c r="AQ14" s="10"/>
    </row>
    <row r="15" customFormat="false" ht="12.75" hidden="false" customHeight="true" outlineLevel="0" collapsed="false">
      <c r="A15" s="44" t="n">
        <v>11</v>
      </c>
      <c r="B15" s="19" t="n">
        <v>16.8213328053515</v>
      </c>
      <c r="C15" s="23" t="n">
        <f aca="false">IF(B15="","",A15*B15)</f>
        <v>185.034660858866</v>
      </c>
      <c r="D15" s="23" t="n">
        <f aca="false">IF(B15="","",H15*B15)</f>
        <v>2035.38126944753</v>
      </c>
      <c r="E15" s="23" t="n">
        <f aca="false">IF(B15&gt;0,I15*B15,"")</f>
        <v>22389.1939639228</v>
      </c>
      <c r="F15" s="23" t="n">
        <f aca="false">IF(B15&gt;0,J15*B15,"")</f>
        <v>246281.133603151</v>
      </c>
      <c r="G15" s="23" t="n">
        <f aca="false">IF(B15&gt;0,K15*B15,"")</f>
        <v>2709092.46963466</v>
      </c>
      <c r="H15" s="4" t="n">
        <f aca="false">IF(B15="","",A15^2)</f>
        <v>121</v>
      </c>
      <c r="I15" s="23" t="n">
        <f aca="false">IF(B15="","",A15^3)</f>
        <v>1331</v>
      </c>
      <c r="J15" s="4" t="n">
        <f aca="false">IF(B15="","",A15^4)</f>
        <v>14641</v>
      </c>
      <c r="K15" s="4" t="n">
        <f aca="false">IF(B15="","",A15^5)</f>
        <v>161051</v>
      </c>
      <c r="L15" s="4" t="n">
        <f aca="false">IF(B15="","",A15^6)</f>
        <v>1771561</v>
      </c>
      <c r="M15" s="4" t="n">
        <f aca="false">IF(B15="","",A15^7)</f>
        <v>19487171</v>
      </c>
      <c r="N15" s="4" t="n">
        <f aca="false">IF(B15="","",A15^8)</f>
        <v>214358881</v>
      </c>
      <c r="O15" s="4" t="n">
        <f aca="false">IF(B15="","",A15^9)</f>
        <v>2357947691</v>
      </c>
      <c r="P15" s="4" t="n">
        <f aca="false">IF(B15="","",A15^10)</f>
        <v>25937424601</v>
      </c>
      <c r="Q15" s="27" t="n">
        <f aca="false">IF(A15&gt;0,(A$3*A15^5)+(B$3*A15^4)+(C$3*A15^3)+(D$3*A15^2)+(E$3*A15)+(F$3),"")</f>
        <v>16.8781695779216</v>
      </c>
      <c r="R15" s="24" t="n">
        <f aca="false">IF(B15&gt;0,PEARSON(B$5:B15,Q$5:Q15),R14)</f>
        <v>0.999674351105201</v>
      </c>
      <c r="S15" s="25" t="n">
        <f aca="false">IF(B15&gt;0,CHITEST(B$5:B15,Q$5:Q15),S14)</f>
        <v>0.999999999999562</v>
      </c>
      <c r="U15" s="15"/>
      <c r="V15" s="15"/>
      <c r="W15" s="15"/>
      <c r="X15" s="15"/>
      <c r="Y15" s="15"/>
      <c r="Z15" s="39"/>
      <c r="AA15" s="39"/>
      <c r="AB15" s="1"/>
      <c r="AC15" s="1"/>
      <c r="AQ15" s="10"/>
    </row>
    <row r="16" customFormat="false" ht="12.75" hidden="false" customHeight="true" outlineLevel="0" collapsed="false">
      <c r="A16" s="44" t="n">
        <v>12</v>
      </c>
      <c r="B16" s="19" t="n">
        <v>17.5357085678669</v>
      </c>
      <c r="C16" s="23" t="n">
        <f aca="false">IF(B16="","",A16*B16)</f>
        <v>210.428502814403</v>
      </c>
      <c r="D16" s="23" t="n">
        <f aca="false">IF(B16="","",H16*B16)</f>
        <v>2525.14203377284</v>
      </c>
      <c r="E16" s="23" t="n">
        <f aca="false">IF(B16&gt;0,I16*B16,"")</f>
        <v>30301.7044052741</v>
      </c>
      <c r="F16" s="23" t="n">
        <f aca="false">IF(B16&gt;0,J16*B16,"")</f>
        <v>363620.452863289</v>
      </c>
      <c r="G16" s="23" t="n">
        <f aca="false">IF(B16&gt;0,K16*B16,"")</f>
        <v>4363445.43435947</v>
      </c>
      <c r="H16" s="4" t="n">
        <f aca="false">IF(B16="","",A16^2)</f>
        <v>144</v>
      </c>
      <c r="I16" s="23" t="n">
        <f aca="false">IF(B16="","",A16^3)</f>
        <v>1728</v>
      </c>
      <c r="J16" s="4" t="n">
        <f aca="false">IF(B16="","",A16^4)</f>
        <v>20736</v>
      </c>
      <c r="K16" s="4" t="n">
        <f aca="false">IF(B16="","",A16^5)</f>
        <v>248832</v>
      </c>
      <c r="L16" s="4" t="n">
        <f aca="false">IF(B16="","",A16^6)</f>
        <v>2985984</v>
      </c>
      <c r="M16" s="4" t="n">
        <f aca="false">IF(B16="","",A16^7)</f>
        <v>35831808</v>
      </c>
      <c r="N16" s="4" t="n">
        <f aca="false">IF(B16="","",A16^8)</f>
        <v>429981696</v>
      </c>
      <c r="O16" s="4" t="n">
        <f aca="false">IF(B16="","",A16^9)</f>
        <v>5159780352</v>
      </c>
      <c r="P16" s="4" t="n">
        <f aca="false">IF(B16="","",A16^10)</f>
        <v>61917364224</v>
      </c>
      <c r="Q16" s="27" t="n">
        <f aca="false">IF(A16&gt;0,(A$3*A16^5)+(B$3*A16^4)+(C$3*A16^3)+(D$3*A16^2)+(E$3*A16)+(F$3),"")</f>
        <v>17.5101903187683</v>
      </c>
      <c r="R16" s="24" t="n">
        <f aca="false">IF(B16&gt;0,PEARSON(B$5:B16,Q$5:Q16),R15)</f>
        <v>0.999718138603606</v>
      </c>
      <c r="S16" s="25" t="n">
        <f aca="false">IF(B16&gt;0,CHITEST(B$5:B16,Q$5:Q16),S15)</f>
        <v>0.999999999999983</v>
      </c>
      <c r="U16" s="71" t="s">
        <v>124</v>
      </c>
      <c r="V16" s="71"/>
      <c r="W16" s="71"/>
      <c r="X16" s="71"/>
      <c r="Y16" s="71"/>
      <c r="Z16" s="72"/>
      <c r="AA16" s="72"/>
      <c r="AB16" s="1"/>
      <c r="AC16" s="1"/>
      <c r="AO16" s="51"/>
      <c r="AQ16" s="10"/>
    </row>
    <row r="17" customFormat="false" ht="12.75" hidden="false" customHeight="true" outlineLevel="0" collapsed="false">
      <c r="A17" s="44" t="n">
        <v>13</v>
      </c>
      <c r="B17" s="19" t="n">
        <v>18.2154951107073</v>
      </c>
      <c r="C17" s="23" t="n">
        <f aca="false">IF(B17="","",A17*B17)</f>
        <v>236.801436439194</v>
      </c>
      <c r="D17" s="23" t="n">
        <f aca="false">IF(B17="","",H17*B17)</f>
        <v>3078.41867370953</v>
      </c>
      <c r="E17" s="23" t="n">
        <f aca="false">IF(B17&gt;0,I17*B17,"")</f>
        <v>40019.4427582239</v>
      </c>
      <c r="F17" s="23" t="n">
        <f aca="false">IF(B17&gt;0,J17*B17,"")</f>
        <v>520252.75585691</v>
      </c>
      <c r="G17" s="23" t="n">
        <f aca="false">IF(B17&gt;0,K17*B17,"")</f>
        <v>6763285.82613983</v>
      </c>
      <c r="H17" s="4" t="n">
        <f aca="false">IF(B17="","",A17^2)</f>
        <v>169</v>
      </c>
      <c r="I17" s="23" t="n">
        <f aca="false">IF(B17="","",A17^3)</f>
        <v>2197</v>
      </c>
      <c r="J17" s="4" t="n">
        <f aca="false">IF(B17="","",A17^4)</f>
        <v>28561</v>
      </c>
      <c r="K17" s="4" t="n">
        <f aca="false">IF(B17="","",A17^5)</f>
        <v>371293</v>
      </c>
      <c r="L17" s="4" t="n">
        <f aca="false">IF(B17="","",A17^6)</f>
        <v>4826809</v>
      </c>
      <c r="M17" s="4" t="n">
        <f aca="false">IF(B17="","",A17^7)</f>
        <v>62748517</v>
      </c>
      <c r="N17" s="4" t="n">
        <f aca="false">IF(B17="","",A17^8)</f>
        <v>815730721</v>
      </c>
      <c r="O17" s="4" t="n">
        <f aca="false">IF(B17="","",A17^9)</f>
        <v>10604499373</v>
      </c>
      <c r="P17" s="4" t="n">
        <f aca="false">IF(B17="","",A17^10)</f>
        <v>137858491849</v>
      </c>
      <c r="Q17" s="27" t="n">
        <f aca="false">IF(A17&gt;0,(A$3*A17^5)+(B$3*A17^4)+(C$3*A17^3)+(D$3*A17^2)+(E$3*A17)+(F$3),"")</f>
        <v>18.1242811929772</v>
      </c>
      <c r="R17" s="24" t="n">
        <f aca="false">IF(B17&gt;0,PEARSON(B$5:B17,Q$5:Q17),R16)</f>
        <v>0.999740022731766</v>
      </c>
      <c r="S17" s="25" t="n">
        <f aca="false">IF(B17&gt;0,CHITEST(B$5:B17,Q$5:Q17),S16)</f>
        <v>0.999999999999999</v>
      </c>
      <c r="U17" s="22" t="s">
        <v>109</v>
      </c>
      <c r="V17" s="22" t="s">
        <v>125</v>
      </c>
      <c r="W17" s="22" t="s">
        <v>126</v>
      </c>
      <c r="X17" s="22" t="s">
        <v>127</v>
      </c>
      <c r="Y17" s="22" t="s">
        <v>129</v>
      </c>
      <c r="Z17" s="22" t="s">
        <v>191</v>
      </c>
      <c r="AA17" s="22" t="s">
        <v>152</v>
      </c>
      <c r="AB17" s="1"/>
      <c r="AC17" s="1"/>
      <c r="AQ17" s="10"/>
    </row>
    <row r="18" customFormat="false" ht="12.75" hidden="false" customHeight="true" outlineLevel="0" collapsed="false">
      <c r="A18" s="44" t="n">
        <v>14</v>
      </c>
      <c r="B18" s="19" t="n">
        <v>18.8649595770122</v>
      </c>
      <c r="C18" s="23" t="n">
        <f aca="false">IF(B18="","",A18*B18)</f>
        <v>264.109434078171</v>
      </c>
      <c r="D18" s="23" t="n">
        <f aca="false">IF(B18="","",H18*B18)</f>
        <v>3697.5320770944</v>
      </c>
      <c r="E18" s="23" t="n">
        <f aca="false">IF(B18&gt;0,I18*B18,"")</f>
        <v>51765.4490793216</v>
      </c>
      <c r="F18" s="26" t="n">
        <f aca="false">IF(B18&gt;0,J18*B18,"")</f>
        <v>724716.287110502</v>
      </c>
      <c r="G18" s="23" t="n">
        <f aca="false">IF(B18&gt;0,K18*B18,"")</f>
        <v>10146028.019547</v>
      </c>
      <c r="H18" s="4" t="n">
        <f aca="false">IF(B18="","",A18^2)</f>
        <v>196</v>
      </c>
      <c r="I18" s="23" t="n">
        <f aca="false">IF(B18="","",A18^3)</f>
        <v>2744</v>
      </c>
      <c r="J18" s="4" t="n">
        <f aca="false">IF(B18="","",A18^4)</f>
        <v>38416</v>
      </c>
      <c r="K18" s="4" t="n">
        <f aca="false">IF(B18="","",A18^5)</f>
        <v>537824</v>
      </c>
      <c r="L18" s="4" t="n">
        <f aca="false">IF(B18="","",A18^6)</f>
        <v>7529536</v>
      </c>
      <c r="M18" s="4" t="n">
        <f aca="false">IF(B18="","",A18^7)</f>
        <v>105413504</v>
      </c>
      <c r="N18" s="4" t="n">
        <f aca="false">IF(B18="","",A18^8)</f>
        <v>1475789056</v>
      </c>
      <c r="O18" s="4" t="n">
        <f aca="false">IF(B18="","",A18^9)</f>
        <v>20661046784</v>
      </c>
      <c r="P18" s="4" t="n">
        <f aca="false">IF(B18="","",A18^10)</f>
        <v>289254654976</v>
      </c>
      <c r="Q18" s="27" t="n">
        <f aca="false">IF(A18&gt;0,(A$3*A18^5)+(B$3*A18^4)+(C$3*A18^3)+(D$3*A18^2)+(E$3*A18)+(F$3),"")</f>
        <v>18.9117382532391</v>
      </c>
      <c r="R18" s="24" t="n">
        <f aca="false">IF(B18&gt;0,PEARSON(B$5:B18,Q$5:Q18),R17)</f>
        <v>0.999768029197071</v>
      </c>
      <c r="S18" s="25" t="n">
        <f aca="false">IF(B18&gt;0,CHITEST(B$5:B18,Q$5:Q18),S17)</f>
        <v>1</v>
      </c>
      <c r="U18" s="71" t="n">
        <f aca="false">X4</f>
        <v>1617.51571799391</v>
      </c>
      <c r="V18" s="71" t="n">
        <f aca="false">V4</f>
        <v>105</v>
      </c>
      <c r="W18" s="71" t="n">
        <f aca="false">U6</f>
        <v>1015</v>
      </c>
      <c r="X18" s="71" t="n">
        <f aca="false">V6</f>
        <v>11025</v>
      </c>
      <c r="Y18" s="71" t="n">
        <f aca="false">W6</f>
        <v>127687</v>
      </c>
      <c r="Z18" s="71" t="n">
        <f aca="false">X6</f>
        <v>1539825</v>
      </c>
      <c r="AA18" s="71" t="n">
        <f aca="false">Y6</f>
        <v>19092295</v>
      </c>
      <c r="AB18" s="1"/>
      <c r="AC18" s="1"/>
      <c r="AQ18" s="10"/>
    </row>
    <row r="19" customFormat="false" ht="12.75" hidden="false" customHeight="true" outlineLevel="0" collapsed="false">
      <c r="A19" s="44" t="n">
        <v>15</v>
      </c>
      <c r="B19" s="33"/>
      <c r="C19" s="23" t="str">
        <f aca="false">IF(B19="","",A19*B19)</f>
        <v/>
      </c>
      <c r="D19" s="23" t="str">
        <f aca="false">IF(B19="","",H19*B19)</f>
        <v/>
      </c>
      <c r="E19" s="23" t="str">
        <f aca="false">IF(B19&gt;0,I19*B19,"")</f>
        <v/>
      </c>
      <c r="F19" s="26" t="str">
        <f aca="false">IF(B19&gt;0,J19*B19,"")</f>
        <v/>
      </c>
      <c r="G19" s="23" t="str">
        <f aca="false">IF(B19&gt;0,K19*B19,"")</f>
        <v/>
      </c>
      <c r="H19" s="4" t="str">
        <f aca="false">IF(B19="","",A19^2)</f>
        <v/>
      </c>
      <c r="I19" s="23" t="str">
        <f aca="false">IF(B19="","",A19^3)</f>
        <v/>
      </c>
      <c r="J19" s="4" t="str">
        <f aca="false">IF(B19="","",A19^4)</f>
        <v/>
      </c>
      <c r="K19" s="4" t="str">
        <f aca="false">IF(B19="","",A19^5)</f>
        <v/>
      </c>
      <c r="L19" s="4" t="str">
        <f aca="false">IF(B19="","",A19^6)</f>
        <v/>
      </c>
      <c r="M19" s="4" t="str">
        <f aca="false">IF(B19="","",A19^7)</f>
        <v/>
      </c>
      <c r="N19" s="4" t="str">
        <f aca="false">IF(B19="","",A19^8)</f>
        <v/>
      </c>
      <c r="O19" s="4" t="str">
        <f aca="false">IF(B19="","",A19^9)</f>
        <v/>
      </c>
      <c r="P19" s="4" t="str">
        <f aca="false">IF(B19="","",A19^10)</f>
        <v/>
      </c>
      <c r="Q19" s="27" t="n">
        <f aca="false">IF(A19&gt;0,(A$3*A19^5)+(B$3*A19^4)+(C$3*A19^3)+(D$3*A19^2)+(E$3*A19)+(F$3),"")</f>
        <v>20.2012523235845</v>
      </c>
      <c r="R19" s="24" t="n">
        <f aca="false">IF(B19&gt;0,PEARSON(B$5:B19,Q$5:Q19),R18)</f>
        <v>0.999768029197071</v>
      </c>
      <c r="S19" s="25" t="n">
        <f aca="false">IF(B19&gt;0,CHITEST(B$5:B19,Q$5:Q19),S18)</f>
        <v>1</v>
      </c>
      <c r="U19" s="15"/>
      <c r="V19" s="15"/>
      <c r="W19" s="15"/>
      <c r="X19" s="15"/>
      <c r="Y19" s="15"/>
      <c r="Z19" s="39"/>
      <c r="AA19" s="39"/>
      <c r="AB19" s="1"/>
      <c r="AC19" s="1"/>
      <c r="AQ19" s="10"/>
    </row>
    <row r="20" customFormat="false" ht="12.75" hidden="false" customHeight="true" outlineLevel="0" collapsed="false">
      <c r="A20" s="44" t="n">
        <v>16</v>
      </c>
      <c r="B20" s="33"/>
      <c r="C20" s="23" t="str">
        <f aca="false">IF(B20="","",A20*B20)</f>
        <v/>
      </c>
      <c r="D20" s="23" t="str">
        <f aca="false">IF(B20="","",H20*B20)</f>
        <v/>
      </c>
      <c r="E20" s="23" t="str">
        <f aca="false">IF(B20&gt;0,I20*B20,"")</f>
        <v/>
      </c>
      <c r="F20" s="26" t="str">
        <f aca="false">IF(B20&gt;0,J20*B20,"")</f>
        <v/>
      </c>
      <c r="G20" s="23" t="str">
        <f aca="false">IF(B20&gt;0,K20*B20,"")</f>
        <v/>
      </c>
      <c r="H20" s="4" t="str">
        <f aca="false">IF(B20="","",A20^2)</f>
        <v/>
      </c>
      <c r="I20" s="23" t="str">
        <f aca="false">IF(B20="","",A20^3)</f>
        <v/>
      </c>
      <c r="J20" s="4" t="str">
        <f aca="false">IF(B20="","",A20^4)</f>
        <v/>
      </c>
      <c r="K20" s="4" t="str">
        <f aca="false">IF(B20="","",A20^5)</f>
        <v/>
      </c>
      <c r="L20" s="4" t="str">
        <f aca="false">IF(B20="","",A20^6)</f>
        <v/>
      </c>
      <c r="M20" s="4" t="str">
        <f aca="false">IF(B20="","",A20^7)</f>
        <v/>
      </c>
      <c r="N20" s="4" t="str">
        <f aca="false">IF(B20="","",A20^8)</f>
        <v/>
      </c>
      <c r="O20" s="4" t="str">
        <f aca="false">IF(B20="","",A20^9)</f>
        <v/>
      </c>
      <c r="P20" s="4" t="str">
        <f aca="false">IF(B20="","",A20^10)</f>
        <v/>
      </c>
      <c r="Q20" s="27" t="n">
        <f aca="false">IF(A20&gt;0,(A$3*A20^5)+(B$3*A20^4)+(C$3*A20^3)+(D$3*A20^2)+(E$3*A20)+(F$3),"")</f>
        <v>22.49035720432</v>
      </c>
      <c r="R20" s="24" t="n">
        <f aca="false">IF(B20&gt;0,PEARSON(B$5:B20,Q$5:Q20),R19)</f>
        <v>0.999768029197071</v>
      </c>
      <c r="S20" s="25" t="n">
        <f aca="false">IF(B20&gt;0,CHITEST(B$5:B20,Q$5:Q20),S19)</f>
        <v>1</v>
      </c>
      <c r="U20" s="71" t="s">
        <v>128</v>
      </c>
      <c r="V20" s="71"/>
      <c r="W20" s="71"/>
      <c r="X20" s="71"/>
      <c r="Y20" s="71"/>
      <c r="Z20" s="72"/>
      <c r="AA20" s="72"/>
      <c r="AB20" s="1"/>
      <c r="AC20" s="1"/>
      <c r="AQ20" s="10"/>
    </row>
    <row r="21" customFormat="false" ht="14.65" hidden="false" customHeight="false" outlineLevel="0" collapsed="false">
      <c r="A21" s="44"/>
      <c r="B21" s="33"/>
      <c r="C21" s="23" t="str">
        <f aca="false">IF(B21="","",A21*B21)</f>
        <v/>
      </c>
      <c r="D21" s="23" t="str">
        <f aca="false">IF(B21="","",H21*B21)</f>
        <v/>
      </c>
      <c r="E21" s="23" t="str">
        <f aca="false">IF(B21&gt;0,I21*B21,"")</f>
        <v/>
      </c>
      <c r="F21" s="26" t="str">
        <f aca="false">IF(B21&gt;0,J21*B21,"")</f>
        <v/>
      </c>
      <c r="G21" s="23" t="str">
        <f aca="false">IF(B21&gt;0,K21*B21,"")</f>
        <v/>
      </c>
      <c r="H21" s="4" t="str">
        <f aca="false">IF(B21="","",A21^2)</f>
        <v/>
      </c>
      <c r="I21" s="23" t="str">
        <f aca="false">IF(B21="","",A21^3)</f>
        <v/>
      </c>
      <c r="J21" s="4" t="str">
        <f aca="false">IF(B21="","",A21^4)</f>
        <v/>
      </c>
      <c r="K21" s="4" t="str">
        <f aca="false">IF(B21="","",A21^5)</f>
        <v/>
      </c>
      <c r="L21" s="4" t="str">
        <f aca="false">IF(B21="","",A21^6)</f>
        <v/>
      </c>
      <c r="M21" s="4" t="str">
        <f aca="false">IF(B21="","",A21^7)</f>
        <v/>
      </c>
      <c r="N21" s="4" t="str">
        <f aca="false">IF(B21="","",A21^8)</f>
        <v/>
      </c>
      <c r="O21" s="4" t="str">
        <f aca="false">IF(B21="","",A21^9)</f>
        <v/>
      </c>
      <c r="P21" s="4" t="str">
        <f aca="false">IF(B21="","",A21^10)</f>
        <v/>
      </c>
      <c r="Q21" s="27" t="str">
        <f aca="false">IF(A21&gt;0,(A$3*A21^5)+(B$3*A21^4)+(C$3*A21^3)+(D$3*A21^2)+(E$3*A21)+(F$3),"")</f>
        <v/>
      </c>
      <c r="R21" s="24" t="n">
        <f aca="false">IF(B21&gt;0,PEARSON(B$5:B21,Q$5:Q21),R20)</f>
        <v>0.999768029197071</v>
      </c>
      <c r="S21" s="25" t="n">
        <f aca="false">IF(B21&gt;0,CHITEST(B$5:B21,Q$5:Q21),S20)</f>
        <v>1</v>
      </c>
      <c r="U21" s="22" t="s">
        <v>111</v>
      </c>
      <c r="V21" s="22" t="s">
        <v>126</v>
      </c>
      <c r="W21" s="22" t="s">
        <v>127</v>
      </c>
      <c r="X21" s="22" t="s">
        <v>129</v>
      </c>
      <c r="Y21" s="22" t="s">
        <v>149</v>
      </c>
      <c r="Z21" s="22" t="s">
        <v>152</v>
      </c>
      <c r="AA21" s="22" t="s">
        <v>198</v>
      </c>
      <c r="AB21" s="1"/>
      <c r="AC21" s="1"/>
      <c r="AQ21" s="10"/>
    </row>
    <row r="22" customFormat="false" ht="14.65" hidden="false" customHeight="false" outlineLevel="0" collapsed="false">
      <c r="A22" s="44"/>
      <c r="B22" s="33"/>
      <c r="C22" s="23" t="str">
        <f aca="false">IF(B22="","",A22*B22)</f>
        <v/>
      </c>
      <c r="D22" s="23" t="str">
        <f aca="false">IF(B22="","",H22*B22)</f>
        <v/>
      </c>
      <c r="E22" s="23" t="str">
        <f aca="false">IF(B22&gt;0,I22*B22,"")</f>
        <v/>
      </c>
      <c r="F22" s="26" t="str">
        <f aca="false">IF(B22&gt;0,J22*B22,"")</f>
        <v/>
      </c>
      <c r="G22" s="23" t="str">
        <f aca="false">IF(B22&gt;0,K22*B22,"")</f>
        <v/>
      </c>
      <c r="H22" s="4" t="str">
        <f aca="false">IF(B22="","",A22^2)</f>
        <v/>
      </c>
      <c r="I22" s="23" t="str">
        <f aca="false">IF(B22="","",A22^3)</f>
        <v/>
      </c>
      <c r="J22" s="4" t="str">
        <f aca="false">IF(B22="","",A22^4)</f>
        <v/>
      </c>
      <c r="K22" s="4" t="str">
        <f aca="false">IF(B22="","",A22^5)</f>
        <v/>
      </c>
      <c r="L22" s="4" t="str">
        <f aca="false">IF(B22="","",A22^6)</f>
        <v/>
      </c>
      <c r="M22" s="4" t="str">
        <f aca="false">IF(B22="","",A22^7)</f>
        <v/>
      </c>
      <c r="N22" s="4" t="str">
        <f aca="false">IF(B22="","",A22^8)</f>
        <v/>
      </c>
      <c r="O22" s="4" t="str">
        <f aca="false">IF(B22="","",A22^9)</f>
        <v/>
      </c>
      <c r="P22" s="4" t="str">
        <f aca="false">IF(B22="","",A22^10)</f>
        <v/>
      </c>
      <c r="Q22" s="27" t="str">
        <f aca="false">IF(A22&gt;0,(A$3*A22^5)+(B$3*A22^4)+(C$3*A22^3)+(D$3*A22^2)+(E$3*A22)+(F$3),"")</f>
        <v/>
      </c>
      <c r="R22" s="24" t="n">
        <f aca="false">IF(B22&gt;0,PEARSON(B$5:B22,Q$5:Q22),R21)</f>
        <v>0.999768029197071</v>
      </c>
      <c r="S22" s="25" t="n">
        <f aca="false">IF(B22&gt;0,CHITEST(B$5:B22,Q$5:Q22),S21)</f>
        <v>1</v>
      </c>
      <c r="U22" s="71" t="n">
        <f aca="false">Y4</f>
        <v>16762.5974919509</v>
      </c>
      <c r="V22" s="71" t="n">
        <f aca="false">U6</f>
        <v>1015</v>
      </c>
      <c r="W22" s="71" t="n">
        <f aca="false">V6</f>
        <v>11025</v>
      </c>
      <c r="X22" s="71" t="n">
        <f aca="false">W6</f>
        <v>127687</v>
      </c>
      <c r="Y22" s="71" t="n">
        <f aca="false">X6</f>
        <v>1539825</v>
      </c>
      <c r="Z22" s="71" t="n">
        <f aca="false">Y6</f>
        <v>19092295</v>
      </c>
      <c r="AA22" s="72" t="n">
        <f aca="false">Z6</f>
        <v>241561425</v>
      </c>
      <c r="AB22" s="1"/>
      <c r="AC22" s="1"/>
      <c r="AQ22" s="10"/>
    </row>
    <row r="23" customFormat="false" ht="14.65" hidden="false" customHeight="false" outlineLevel="0" collapsed="false">
      <c r="A23" s="44"/>
      <c r="B23" s="33"/>
      <c r="C23" s="23" t="str">
        <f aca="false">IF(B23="","",A23*B23)</f>
        <v/>
      </c>
      <c r="D23" s="23" t="str">
        <f aca="false">IF(B23="","",H23*B23)</f>
        <v/>
      </c>
      <c r="E23" s="23" t="str">
        <f aca="false">IF(B23&gt;0,I23*B23,"")</f>
        <v/>
      </c>
      <c r="F23" s="26" t="str">
        <f aca="false">IF(B23&gt;0,J23*B23,"")</f>
        <v/>
      </c>
      <c r="G23" s="23" t="str">
        <f aca="false">IF(B23&gt;0,K23*B23,"")</f>
        <v/>
      </c>
      <c r="H23" s="4" t="str">
        <f aca="false">IF(B23="","",A23^2)</f>
        <v/>
      </c>
      <c r="I23" s="23" t="str">
        <f aca="false">IF(B23="","",A23^3)</f>
        <v/>
      </c>
      <c r="J23" s="4" t="str">
        <f aca="false">IF(B23="","",A23^4)</f>
        <v/>
      </c>
      <c r="K23" s="4" t="str">
        <f aca="false">IF(B23="","",A23^5)</f>
        <v/>
      </c>
      <c r="L23" s="4" t="str">
        <f aca="false">IF(B23="","",A23^6)</f>
        <v/>
      </c>
      <c r="M23" s="4" t="str">
        <f aca="false">IF(B23="","",A23^7)</f>
        <v/>
      </c>
      <c r="N23" s="4" t="str">
        <f aca="false">IF(B23="","",A23^8)</f>
        <v/>
      </c>
      <c r="O23" s="4" t="str">
        <f aca="false">IF(B23="","",A23^9)</f>
        <v/>
      </c>
      <c r="P23" s="4" t="str">
        <f aca="false">IF(B23="","",A23^10)</f>
        <v/>
      </c>
      <c r="Q23" s="27" t="str">
        <f aca="false">IF(A23&gt;0,(A$3*A23^5)+(B$3*A23^4)+(C$3*A23^3)+(D$3*A23^2)+(E$3*A23)+(F$3),"")</f>
        <v/>
      </c>
      <c r="R23" s="24" t="n">
        <f aca="false">IF(B23&gt;0,PEARSON(B$5:B23,Q$5:Q23),R22)</f>
        <v>0.999768029197071</v>
      </c>
      <c r="S23" s="25" t="n">
        <f aca="false">IF(B23&gt;0,CHITEST(B$5:B23,Q$5:Q23),S22)</f>
        <v>1</v>
      </c>
      <c r="U23" s="15"/>
      <c r="V23" s="15"/>
      <c r="W23" s="15"/>
      <c r="X23" s="15"/>
      <c r="Y23" s="15"/>
      <c r="Z23" s="39"/>
      <c r="AA23" s="39"/>
      <c r="AB23" s="1"/>
      <c r="AC23" s="1"/>
      <c r="AQ23" s="10"/>
    </row>
    <row r="24" customFormat="false" ht="14.65" hidden="false" customHeight="false" outlineLevel="0" collapsed="false">
      <c r="A24" s="44"/>
      <c r="B24" s="33"/>
      <c r="C24" s="23" t="str">
        <f aca="false">IF(B24="","",A24*B24)</f>
        <v/>
      </c>
      <c r="D24" s="23" t="str">
        <f aca="false">IF(B24="","",H24*B24)</f>
        <v/>
      </c>
      <c r="E24" s="23" t="str">
        <f aca="false">IF(B24&gt;0,I24*B24,"")</f>
        <v/>
      </c>
      <c r="F24" s="26" t="str">
        <f aca="false">IF(B24&gt;0,J24*B24,"")</f>
        <v/>
      </c>
      <c r="G24" s="23" t="str">
        <f aca="false">IF(B24&gt;0,K24*B24,"")</f>
        <v/>
      </c>
      <c r="H24" s="4" t="str">
        <f aca="false">IF(B24="","",A24^2)</f>
        <v/>
      </c>
      <c r="I24" s="23" t="str">
        <f aca="false">IF(B24="","",A24^3)</f>
        <v/>
      </c>
      <c r="J24" s="4" t="str">
        <f aca="false">IF(B24="","",A24^4)</f>
        <v/>
      </c>
      <c r="K24" s="4" t="str">
        <f aca="false">IF(B24="","",A24^5)</f>
        <v/>
      </c>
      <c r="L24" s="4" t="str">
        <f aca="false">IF(B24="","",A24^6)</f>
        <v/>
      </c>
      <c r="M24" s="4" t="str">
        <f aca="false">IF(B24="","",A24^7)</f>
        <v/>
      </c>
      <c r="N24" s="4" t="str">
        <f aca="false">IF(B24="","",A24^8)</f>
        <v/>
      </c>
      <c r="O24" s="4" t="str">
        <f aca="false">IF(B24="","",A24^9)</f>
        <v/>
      </c>
      <c r="P24" s="4" t="str">
        <f aca="false">IF(B24="","",A24^10)</f>
        <v/>
      </c>
      <c r="Q24" s="27" t="str">
        <f aca="false">IF(A24&gt;0,(A$3*A24^5)+(B$3*A24^4)+(C$3*A24^3)+(D$3*A24^2)+(E$3*A24)+(F$3),"")</f>
        <v/>
      </c>
      <c r="R24" s="24" t="n">
        <f aca="false">IF(B24&gt;0,PEARSON(B$5:B24,Q$5:Q24),R23)</f>
        <v>0.999768029197071</v>
      </c>
      <c r="S24" s="25" t="n">
        <f aca="false">IF(B24&gt;0,CHITEST(B$5:B24,Q$5:Q24),S23)</f>
        <v>1</v>
      </c>
      <c r="U24" s="72" t="s">
        <v>150</v>
      </c>
      <c r="V24" s="72"/>
      <c r="W24" s="72"/>
      <c r="X24" s="72"/>
      <c r="Y24" s="72"/>
      <c r="Z24" s="72"/>
      <c r="AA24" s="72"/>
      <c r="AB24" s="1"/>
      <c r="AC24" s="1"/>
      <c r="AQ24" s="10"/>
    </row>
    <row r="25" customFormat="false" ht="14.65" hidden="false" customHeight="false" outlineLevel="0" collapsed="false">
      <c r="A25" s="44"/>
      <c r="B25" s="33"/>
      <c r="C25" s="23" t="str">
        <f aca="false">IF(B25="","",A25*B25)</f>
        <v/>
      </c>
      <c r="D25" s="23" t="str">
        <f aca="false">IF(B25="","",H25*B25)</f>
        <v/>
      </c>
      <c r="E25" s="23" t="str">
        <f aca="false">IF(B25&gt;0,I25*B25,"")</f>
        <v/>
      </c>
      <c r="F25" s="26" t="str">
        <f aca="false">IF(B25&gt;0,J25*B25,"")</f>
        <v/>
      </c>
      <c r="G25" s="23" t="str">
        <f aca="false">IF(B25&gt;0,K25*B25,"")</f>
        <v/>
      </c>
      <c r="H25" s="4" t="str">
        <f aca="false">IF(B25="","",A25^2)</f>
        <v/>
      </c>
      <c r="I25" s="23" t="str">
        <f aca="false">IF(B25="","",A25^3)</f>
        <v/>
      </c>
      <c r="J25" s="4" t="str">
        <f aca="false">IF(B25="","",A25^4)</f>
        <v/>
      </c>
      <c r="K25" s="4" t="str">
        <f aca="false">IF(B25="","",A25^5)</f>
        <v/>
      </c>
      <c r="L25" s="4" t="str">
        <f aca="false">IF(B25="","",A25^6)</f>
        <v/>
      </c>
      <c r="M25" s="4" t="str">
        <f aca="false">IF(B25="","",A25^7)</f>
        <v/>
      </c>
      <c r="N25" s="4" t="str">
        <f aca="false">IF(B25="","",A25^8)</f>
        <v/>
      </c>
      <c r="O25" s="4" t="str">
        <f aca="false">IF(B25="","",A25^9)</f>
        <v/>
      </c>
      <c r="P25" s="4" t="str">
        <f aca="false">IF(B25="","",A25^10)</f>
        <v/>
      </c>
      <c r="Q25" s="27" t="str">
        <f aca="false">IF(A25&gt;0,(A$3*A25^5)+(B$3*A25^4)+(C$3*A25^3)+(D$3*A25^2)+(E$3*A25)+(F$3),"")</f>
        <v/>
      </c>
      <c r="R25" s="24" t="n">
        <f aca="false">IF(B25&gt;0,PEARSON(B$5:B25,Q$5:Q25),R24)</f>
        <v>0.999768029197071</v>
      </c>
      <c r="S25" s="25" t="n">
        <f aca="false">IF(B25&gt;0,CHITEST(B$5:B25,Q$5:Q25),S24)</f>
        <v>1</v>
      </c>
      <c r="U25" s="22" t="s">
        <v>151</v>
      </c>
      <c r="V25" s="22" t="s">
        <v>127</v>
      </c>
      <c r="W25" s="22" t="s">
        <v>129</v>
      </c>
      <c r="X25" s="22" t="s">
        <v>149</v>
      </c>
      <c r="Y25" s="22" t="s">
        <v>152</v>
      </c>
      <c r="Z25" s="22" t="s">
        <v>198</v>
      </c>
      <c r="AA25" s="22" t="s">
        <v>200</v>
      </c>
      <c r="AB25" s="1"/>
      <c r="AC25" s="1"/>
      <c r="AQ25" s="10"/>
    </row>
    <row r="26" customFormat="false" ht="14.65" hidden="false" customHeight="false" outlineLevel="0" collapsed="false">
      <c r="A26" s="44"/>
      <c r="B26" s="33"/>
      <c r="C26" s="23" t="str">
        <f aca="false">IF(B26="","",A26*B26)</f>
        <v/>
      </c>
      <c r="D26" s="23" t="str">
        <f aca="false">IF(B26="","",H26*B26)</f>
        <v/>
      </c>
      <c r="E26" s="23" t="str">
        <f aca="false">IF(B26&gt;0,I26*B26,"")</f>
        <v/>
      </c>
      <c r="F26" s="26" t="str">
        <f aca="false">IF(B26&gt;0,J26*B26,"")</f>
        <v/>
      </c>
      <c r="G26" s="23" t="str">
        <f aca="false">IF(B26&gt;0,K26*B26,"")</f>
        <v/>
      </c>
      <c r="H26" s="4" t="str">
        <f aca="false">IF(B26="","",A26^2)</f>
        <v/>
      </c>
      <c r="I26" s="23" t="str">
        <f aca="false">IF(B26="","",A26^3)</f>
        <v/>
      </c>
      <c r="J26" s="4" t="str">
        <f aca="false">IF(B26="","",A26^4)</f>
        <v/>
      </c>
      <c r="K26" s="4" t="str">
        <f aca="false">IF(B26="","",A26^5)</f>
        <v/>
      </c>
      <c r="L26" s="4" t="str">
        <f aca="false">IF(B26="","",A26^6)</f>
        <v/>
      </c>
      <c r="M26" s="4" t="str">
        <f aca="false">IF(B26="","",A26^7)</f>
        <v/>
      </c>
      <c r="N26" s="4" t="str">
        <f aca="false">IF(B26="","",A26^8)</f>
        <v/>
      </c>
      <c r="O26" s="4" t="str">
        <f aca="false">IF(B26="","",A26^9)</f>
        <v/>
      </c>
      <c r="P26" s="4" t="str">
        <f aca="false">IF(B26="","",A26^10)</f>
        <v/>
      </c>
      <c r="Q26" s="27" t="str">
        <f aca="false">IF(A26&gt;0,(A$3*A26^5)+(B$3*A26^4)+(C$3*A26^3)+(D$3*A26^2)+(E$3*A26)+(F$3),"")</f>
        <v/>
      </c>
      <c r="R26" s="24" t="n">
        <f aca="false">IF(B26&gt;0,PEARSON(B$5:B26,Q$5:Q26),R25)</f>
        <v>0.999768029197071</v>
      </c>
      <c r="S26" s="25" t="n">
        <f aca="false">IF(B26&gt;0,CHITEST(B$5:B26,Q$5:Q26),S25)</f>
        <v>1</v>
      </c>
      <c r="U26" s="72" t="n">
        <f aca="false">Z4</f>
        <v>188717.949328262</v>
      </c>
      <c r="V26" s="72" t="n">
        <f aca="false">V6</f>
        <v>11025</v>
      </c>
      <c r="W26" s="72" t="n">
        <f aca="false">W6</f>
        <v>127687</v>
      </c>
      <c r="X26" s="72" t="n">
        <f aca="false">X6</f>
        <v>1539825</v>
      </c>
      <c r="Y26" s="72" t="n">
        <f aca="false">Y6</f>
        <v>19092295</v>
      </c>
      <c r="Z26" s="72" t="n">
        <f aca="false">Z6</f>
        <v>241561425</v>
      </c>
      <c r="AA26" s="72" t="n">
        <f aca="false">AA6</f>
        <v>3103591687</v>
      </c>
      <c r="AB26" s="1"/>
      <c r="AC26" s="1"/>
      <c r="AQ26" s="10"/>
    </row>
    <row r="27" customFormat="false" ht="14.65" hidden="false" customHeight="false" outlineLevel="0" collapsed="false">
      <c r="A27" s="44"/>
      <c r="B27" s="33"/>
      <c r="C27" s="23" t="str">
        <f aca="false">IF(B27="","",A27*B27)</f>
        <v/>
      </c>
      <c r="D27" s="23" t="str">
        <f aca="false">IF(B27="","",H27*B27)</f>
        <v/>
      </c>
      <c r="E27" s="23" t="str">
        <f aca="false">IF(B27&gt;0,I27*B27,"")</f>
        <v/>
      </c>
      <c r="F27" s="26" t="str">
        <f aca="false">IF(B27&gt;0,J27*B27,"")</f>
        <v/>
      </c>
      <c r="G27" s="23" t="str">
        <f aca="false">IF(B27&gt;0,K27*B27,"")</f>
        <v/>
      </c>
      <c r="H27" s="4" t="str">
        <f aca="false">IF(B27="","",A27^2)</f>
        <v/>
      </c>
      <c r="I27" s="23" t="str">
        <f aca="false">IF(B27="","",A27^3)</f>
        <v/>
      </c>
      <c r="J27" s="4" t="str">
        <f aca="false">IF(B27="","",A27^4)</f>
        <v/>
      </c>
      <c r="K27" s="4" t="str">
        <f aca="false">IF(B27="","",A27^5)</f>
        <v/>
      </c>
      <c r="L27" s="4" t="str">
        <f aca="false">IF(B27="","",A27^6)</f>
        <v/>
      </c>
      <c r="M27" s="4" t="str">
        <f aca="false">IF(B27="","",A27^7)</f>
        <v/>
      </c>
      <c r="N27" s="4" t="str">
        <f aca="false">IF(B27="","",A27^8)</f>
        <v/>
      </c>
      <c r="O27" s="4" t="str">
        <f aca="false">IF(B27="","",A27^9)</f>
        <v/>
      </c>
      <c r="P27" s="4" t="str">
        <f aca="false">IF(B27="","",A27^10)</f>
        <v/>
      </c>
      <c r="Q27" s="27" t="str">
        <f aca="false">IF(A27&gt;0,(A$3*A27^5)+(B$3*A27^4)+(C$3*A27^3)+(D$3*A27^2)+(E$3*A27)+(F$3),"")</f>
        <v/>
      </c>
      <c r="R27" s="24" t="n">
        <f aca="false">IF(B27&gt;0,PEARSON(B$5:B27,Q$5:Q27),R26)</f>
        <v>0.999768029197071</v>
      </c>
      <c r="S27" s="25" t="n">
        <f aca="false">IF(B27&gt;0,CHITEST(B$5:B27,Q$5:Q27),S26)</f>
        <v>1</v>
      </c>
      <c r="U27" s="39"/>
      <c r="V27" s="39"/>
      <c r="W27" s="39"/>
      <c r="X27" s="39"/>
      <c r="Y27" s="39"/>
      <c r="Z27" s="39"/>
      <c r="AA27" s="39"/>
      <c r="AB27" s="1"/>
      <c r="AC27" s="1"/>
      <c r="AQ27" s="10"/>
    </row>
    <row r="28" customFormat="false" ht="14.65" hidden="false" customHeight="false" outlineLevel="0" collapsed="false">
      <c r="A28" s="44"/>
      <c r="B28" s="33"/>
      <c r="C28" s="23" t="str">
        <f aca="false">IF(B28="","",A28*B28)</f>
        <v/>
      </c>
      <c r="D28" s="23" t="str">
        <f aca="false">IF(B28="","",H28*B28)</f>
        <v/>
      </c>
      <c r="E28" s="23" t="str">
        <f aca="false">IF(B28&gt;0,I28*B28,"")</f>
        <v/>
      </c>
      <c r="F28" s="26" t="str">
        <f aca="false">IF(B28&gt;0,J28*B28,"")</f>
        <v/>
      </c>
      <c r="G28" s="23" t="str">
        <f aca="false">IF(B28&gt;0,K28*B28,"")</f>
        <v/>
      </c>
      <c r="H28" s="4" t="str">
        <f aca="false">IF(B28="","",A28^2)</f>
        <v/>
      </c>
      <c r="I28" s="23" t="str">
        <f aca="false">IF(B28="","",A28^3)</f>
        <v/>
      </c>
      <c r="J28" s="4" t="str">
        <f aca="false">IF(B28="","",A28^4)</f>
        <v/>
      </c>
      <c r="K28" s="4" t="str">
        <f aca="false">IF(B28="","",A28^5)</f>
        <v/>
      </c>
      <c r="L28" s="4" t="str">
        <f aca="false">IF(B28="","",A28^6)</f>
        <v/>
      </c>
      <c r="M28" s="4" t="str">
        <f aca="false">IF(B28="","",A28^7)</f>
        <v/>
      </c>
      <c r="N28" s="4" t="str">
        <f aca="false">IF(B28="","",A28^8)</f>
        <v/>
      </c>
      <c r="O28" s="4" t="str">
        <f aca="false">IF(B28="","",A28^9)</f>
        <v/>
      </c>
      <c r="P28" s="4" t="str">
        <f aca="false">IF(B28="","",A28^10)</f>
        <v/>
      </c>
      <c r="Q28" s="27" t="str">
        <f aca="false">IF(A28&gt;0,(A$3*A28^5)+(B$3*A28^4)+(C$3*A28^3)+(D$3*A28^2)+(E$3*A28)+(F$3),"")</f>
        <v/>
      </c>
      <c r="R28" s="24" t="n">
        <f aca="false">IF(B28&gt;0,PEARSON(B$5:B28,Q$5:Q28),R27)</f>
        <v>0.999768029197071</v>
      </c>
      <c r="S28" s="25" t="n">
        <f aca="false">IF(B28&gt;0,CHITEST(B$5:B28,Q$5:Q28),S27)</f>
        <v>1</v>
      </c>
      <c r="U28" s="72" t="s">
        <v>199</v>
      </c>
      <c r="V28" s="72"/>
      <c r="W28" s="72"/>
      <c r="X28" s="72"/>
      <c r="Y28" s="72"/>
      <c r="Z28" s="72"/>
      <c r="AA28" s="72"/>
      <c r="AB28" s="1"/>
      <c r="AC28" s="1"/>
      <c r="AQ28" s="10"/>
    </row>
    <row r="29" customFormat="false" ht="14.65" hidden="false" customHeight="false" outlineLevel="0" collapsed="false">
      <c r="A29" s="44"/>
      <c r="B29" s="33"/>
      <c r="C29" s="23" t="str">
        <f aca="false">IF(B29="","",A29*B29)</f>
        <v/>
      </c>
      <c r="D29" s="23" t="str">
        <f aca="false">IF(B29="","",H29*B29)</f>
        <v/>
      </c>
      <c r="E29" s="23" t="str">
        <f aca="false">IF(B29&gt;0,I29*B29,"")</f>
        <v/>
      </c>
      <c r="F29" s="26" t="str">
        <f aca="false">IF(B29&gt;0,J29*B29,"")</f>
        <v/>
      </c>
      <c r="G29" s="23" t="str">
        <f aca="false">IF(B29&gt;0,K29*B29,"")</f>
        <v/>
      </c>
      <c r="H29" s="4" t="str">
        <f aca="false">IF(B29="","",A29^2)</f>
        <v/>
      </c>
      <c r="I29" s="23" t="str">
        <f aca="false">IF(B29="","",A29^3)</f>
        <v/>
      </c>
      <c r="J29" s="4" t="str">
        <f aca="false">IF(B29="","",A29^4)</f>
        <v/>
      </c>
      <c r="K29" s="4" t="str">
        <f aca="false">IF(B29="","",A29^5)</f>
        <v/>
      </c>
      <c r="L29" s="4" t="str">
        <f aca="false">IF(B29="","",A29^6)</f>
        <v/>
      </c>
      <c r="M29" s="4" t="str">
        <f aca="false">IF(B29="","",A29^7)</f>
        <v/>
      </c>
      <c r="N29" s="4" t="str">
        <f aca="false">IF(B29="","",A29^8)</f>
        <v/>
      </c>
      <c r="O29" s="4" t="str">
        <f aca="false">IF(B29="","",A29^9)</f>
        <v/>
      </c>
      <c r="P29" s="4" t="str">
        <f aca="false">IF(B29="","",A29^10)</f>
        <v/>
      </c>
      <c r="Q29" s="27" t="str">
        <f aca="false">IF(A29&gt;0,(A$3*A29^5)+(B$3*A29^4)+(C$3*A29^3)+(D$3*A29^2)+(E$3*A29)+(F$3),"")</f>
        <v/>
      </c>
      <c r="R29" s="24" t="n">
        <f aca="false">IF(B29&gt;0,PEARSON(B$5:B29,Q$5:Q29),R28)</f>
        <v>0.999768029197071</v>
      </c>
      <c r="S29" s="25" t="n">
        <f aca="false">IF(B29&gt;0,CHITEST(B$5:B29,Q$5:Q29),S28)</f>
        <v>1</v>
      </c>
      <c r="U29" s="22" t="s">
        <v>190</v>
      </c>
      <c r="V29" s="22" t="s">
        <v>129</v>
      </c>
      <c r="W29" s="22" t="s">
        <v>149</v>
      </c>
      <c r="X29" s="22" t="s">
        <v>152</v>
      </c>
      <c r="Y29" s="22" t="s">
        <v>198</v>
      </c>
      <c r="Z29" s="22" t="s">
        <v>200</v>
      </c>
      <c r="AA29" s="22" t="s">
        <v>251</v>
      </c>
      <c r="AB29" s="1"/>
      <c r="AC29" s="1"/>
      <c r="AQ29" s="10"/>
    </row>
    <row r="30" customFormat="false" ht="14.65" hidden="false" customHeight="false" outlineLevel="0" collapsed="false">
      <c r="A30" s="44"/>
      <c r="B30" s="33"/>
      <c r="C30" s="23" t="str">
        <f aca="false">IF(B30="","",A30*B30)</f>
        <v/>
      </c>
      <c r="D30" s="23" t="str">
        <f aca="false">IF(B30="","",H30*B30)</f>
        <v/>
      </c>
      <c r="E30" s="23" t="str">
        <f aca="false">IF(B30&gt;0,I30*B30,"")</f>
        <v/>
      </c>
      <c r="F30" s="26" t="str">
        <f aca="false">IF(B30&gt;0,J30*B30,"")</f>
        <v/>
      </c>
      <c r="G30" s="23" t="str">
        <f aca="false">IF(B30&gt;0,K30*B30,"")</f>
        <v/>
      </c>
      <c r="H30" s="4" t="str">
        <f aca="false">IF(B30="","",A30^2)</f>
        <v/>
      </c>
      <c r="I30" s="23" t="str">
        <f aca="false">IF(B30="","",A30^3)</f>
        <v/>
      </c>
      <c r="J30" s="4" t="str">
        <f aca="false">IF(B30="","",A30^4)</f>
        <v/>
      </c>
      <c r="K30" s="4" t="str">
        <f aca="false">IF(B30="","",A30^5)</f>
        <v/>
      </c>
      <c r="L30" s="4" t="str">
        <f aca="false">IF(B30="","",A30^6)</f>
        <v/>
      </c>
      <c r="M30" s="4" t="str">
        <f aca="false">IF(B30="","",A30^7)</f>
        <v/>
      </c>
      <c r="N30" s="4" t="str">
        <f aca="false">IF(B30="","",A30^8)</f>
        <v/>
      </c>
      <c r="O30" s="4" t="str">
        <f aca="false">IF(B30="","",A30^9)</f>
        <v/>
      </c>
      <c r="P30" s="4" t="str">
        <f aca="false">IF(B30="","",A30^10)</f>
        <v/>
      </c>
      <c r="Q30" s="27" t="str">
        <f aca="false">IF(A30&gt;0,(A$3*A30^5)+(B$3*A30^4)+(C$3*A30^3)+(D$3*A30^2)+(E$3*A30)+(F$3),"")</f>
        <v/>
      </c>
      <c r="R30" s="24" t="n">
        <f aca="false">IF(B30&gt;0,PEARSON(B$5:B30,Q$5:Q30),R29)</f>
        <v>0.999768029197071</v>
      </c>
      <c r="S30" s="25" t="n">
        <f aca="false">IF(B30&gt;0,CHITEST(B$5:B30,Q$5:Q30),S29)</f>
        <v>1</v>
      </c>
      <c r="U30" s="72" t="n">
        <f aca="false">AA4</f>
        <v>2233732.35308628</v>
      </c>
      <c r="V30" s="72" t="n">
        <f aca="false">W6</f>
        <v>127687</v>
      </c>
      <c r="W30" s="72" t="n">
        <f aca="false">X6</f>
        <v>1539825</v>
      </c>
      <c r="X30" s="72" t="n">
        <f aca="false">Y6</f>
        <v>19092295</v>
      </c>
      <c r="Y30" s="72" t="n">
        <f aca="false">Z6</f>
        <v>241561425</v>
      </c>
      <c r="Z30" s="72" t="n">
        <f aca="false">AA6</f>
        <v>3103591687</v>
      </c>
      <c r="AA30" s="72" t="n">
        <f aca="false">AB6</f>
        <v>40357579185</v>
      </c>
      <c r="AB30" s="1"/>
      <c r="AC30" s="1"/>
    </row>
    <row r="31" customFormat="false" ht="14.65" hidden="false" customHeight="false" outlineLevel="0" collapsed="false">
      <c r="A31" s="44"/>
      <c r="B31" s="33"/>
      <c r="C31" s="23" t="str">
        <f aca="false">IF(B31="","",A31*B31)</f>
        <v/>
      </c>
      <c r="D31" s="23" t="str">
        <f aca="false">IF(B31="","",H31*B31)</f>
        <v/>
      </c>
      <c r="E31" s="23" t="str">
        <f aca="false">IF(B31&gt;0,I31*B31,"")</f>
        <v/>
      </c>
      <c r="F31" s="26" t="str">
        <f aca="false">IF(B31&gt;0,J31*B31,"")</f>
        <v/>
      </c>
      <c r="G31" s="23" t="str">
        <f aca="false">IF(B31&gt;0,K31*B31,"")</f>
        <v/>
      </c>
      <c r="H31" s="4" t="str">
        <f aca="false">IF(B31="","",A31^2)</f>
        <v/>
      </c>
      <c r="I31" s="23" t="str">
        <f aca="false">IF(B31="","",A31^3)</f>
        <v/>
      </c>
      <c r="J31" s="4" t="str">
        <f aca="false">IF(B31="","",A31^4)</f>
        <v/>
      </c>
      <c r="K31" s="4" t="str">
        <f aca="false">IF(B31="","",A31^5)</f>
        <v/>
      </c>
      <c r="L31" s="4" t="str">
        <f aca="false">IF(B31="","",A31^6)</f>
        <v/>
      </c>
      <c r="M31" s="4" t="str">
        <f aca="false">IF(B31="","",A31^7)</f>
        <v/>
      </c>
      <c r="N31" s="4" t="str">
        <f aca="false">IF(B31="","",A31^8)</f>
        <v/>
      </c>
      <c r="O31" s="4" t="str">
        <f aca="false">IF(B31="","",A31^9)</f>
        <v/>
      </c>
      <c r="P31" s="4" t="str">
        <f aca="false">IF(B31="","",A31^10)</f>
        <v/>
      </c>
      <c r="Q31" s="27" t="str">
        <f aca="false">IF(A31&gt;0,(A$3*A31^5)+(B$3*A31^4)+(C$3*A31^3)+(D$3*A31^2)+(E$3*A31)+(F$3),"")</f>
        <v/>
      </c>
      <c r="R31" s="24" t="n">
        <f aca="false">IF(B31&gt;0,PEARSON(B$5:B31,Q$5:Q31),R30)</f>
        <v>0.999768029197071</v>
      </c>
      <c r="S31" s="25" t="n">
        <f aca="false">IF(B31&gt;0,CHITEST(B$5:B31,Q$5:Q31),S30)</f>
        <v>1</v>
      </c>
      <c r="U31" s="39"/>
      <c r="V31" s="39"/>
      <c r="W31" s="39"/>
      <c r="X31" s="39"/>
      <c r="Y31" s="39"/>
      <c r="Z31" s="39"/>
      <c r="AA31" s="39"/>
      <c r="AB31" s="1"/>
      <c r="AC31" s="1"/>
    </row>
    <row r="32" customFormat="false" ht="14.65" hidden="false" customHeight="false" outlineLevel="0" collapsed="false">
      <c r="A32" s="44"/>
      <c r="B32" s="33"/>
      <c r="C32" s="23" t="str">
        <f aca="false">IF(B32="","",A32*B32)</f>
        <v/>
      </c>
      <c r="D32" s="23" t="str">
        <f aca="false">IF(B32="","",H32*B32)</f>
        <v/>
      </c>
      <c r="E32" s="23" t="str">
        <f aca="false">IF(B32&gt;0,I32*B32,"")</f>
        <v/>
      </c>
      <c r="F32" s="26" t="str">
        <f aca="false">IF(B32&gt;0,J32*B32,"")</f>
        <v/>
      </c>
      <c r="G32" s="23" t="str">
        <f aca="false">IF(B32&gt;0,K32*B32,"")</f>
        <v/>
      </c>
      <c r="H32" s="4" t="str">
        <f aca="false">IF(B32="","",A32^2)</f>
        <v/>
      </c>
      <c r="I32" s="23" t="str">
        <f aca="false">IF(B32="","",A32^3)</f>
        <v/>
      </c>
      <c r="J32" s="4" t="str">
        <f aca="false">IF(B32="","",A32^4)</f>
        <v/>
      </c>
      <c r="K32" s="4" t="str">
        <f aca="false">IF(B32="","",A32^5)</f>
        <v/>
      </c>
      <c r="L32" s="4" t="str">
        <f aca="false">IF(B32="","",A32^6)</f>
        <v/>
      </c>
      <c r="M32" s="4" t="str">
        <f aca="false">IF(B32="","",A32^7)</f>
        <v/>
      </c>
      <c r="N32" s="4" t="str">
        <f aca="false">IF(B32="","",A32^8)</f>
        <v/>
      </c>
      <c r="O32" s="4" t="str">
        <f aca="false">IF(B32="","",A32^9)</f>
        <v/>
      </c>
      <c r="P32" s="4" t="str">
        <f aca="false">IF(B32="","",A32^10)</f>
        <v/>
      </c>
      <c r="Q32" s="27" t="str">
        <f aca="false">IF(A32&gt;0,(A$3*A32^5)+(B$3*A32^4)+(C$3*A32^3)+(D$3*A32^2)+(E$3*A32)+(F$3),"")</f>
        <v/>
      </c>
      <c r="R32" s="24" t="n">
        <f aca="false">IF(B32&gt;0,PEARSON(B$5:B32,Q$5:Q32),R31)</f>
        <v>0.999768029197071</v>
      </c>
      <c r="S32" s="25" t="n">
        <f aca="false">IF(B32&gt;0,CHITEST(B$5:B32,Q$5:Q32),S31)</f>
        <v>1</v>
      </c>
      <c r="U32" s="72" t="s">
        <v>252</v>
      </c>
      <c r="V32" s="73"/>
      <c r="W32" s="74"/>
      <c r="X32" s="74"/>
      <c r="Y32" s="74"/>
      <c r="Z32" s="74"/>
      <c r="AA32" s="72"/>
      <c r="AB32" s="1"/>
      <c r="AC32" s="1"/>
      <c r="AE32" s="4"/>
      <c r="AF32" s="4"/>
      <c r="AG32" s="4"/>
      <c r="AH32" s="4"/>
      <c r="AI32" s="4"/>
      <c r="AJ32" s="4"/>
    </row>
    <row r="33" customFormat="false" ht="14.65" hidden="false" customHeight="false" outlineLevel="0" collapsed="false">
      <c r="A33" s="44"/>
      <c r="B33" s="33"/>
      <c r="C33" s="23" t="str">
        <f aca="false">IF(B33="","",A33*B33)</f>
        <v/>
      </c>
      <c r="D33" s="23" t="str">
        <f aca="false">IF(B33="","",H33*B33)</f>
        <v/>
      </c>
      <c r="E33" s="23" t="str">
        <f aca="false">IF(B33&gt;0,I33*B33,"")</f>
        <v/>
      </c>
      <c r="F33" s="26" t="str">
        <f aca="false">IF(B33&gt;0,J33*B33,"")</f>
        <v/>
      </c>
      <c r="G33" s="23" t="str">
        <f aca="false">IF(B33&gt;0,K33*B33,"")</f>
        <v/>
      </c>
      <c r="H33" s="4" t="str">
        <f aca="false">IF(B33="","",A33^2)</f>
        <v/>
      </c>
      <c r="I33" s="23" t="str">
        <f aca="false">IF(B33="","",A33^3)</f>
        <v/>
      </c>
      <c r="J33" s="4" t="str">
        <f aca="false">IF(B33="","",A33^4)</f>
        <v/>
      </c>
      <c r="K33" s="4" t="str">
        <f aca="false">IF(B33="","",A33^5)</f>
        <v/>
      </c>
      <c r="L33" s="4" t="str">
        <f aca="false">IF(B33="","",A33^6)</f>
        <v/>
      </c>
      <c r="M33" s="4" t="str">
        <f aca="false">IF(B33="","",A33^7)</f>
        <v/>
      </c>
      <c r="N33" s="4" t="str">
        <f aca="false">IF(B33="","",A33^8)</f>
        <v/>
      </c>
      <c r="O33" s="4" t="str">
        <f aca="false">IF(B33="","",A33^9)</f>
        <v/>
      </c>
      <c r="P33" s="4" t="str">
        <f aca="false">IF(B33="","",A33^10)</f>
        <v/>
      </c>
      <c r="Q33" s="27" t="str">
        <f aca="false">IF(A33&gt;0,(A$3*A33^5)+(B$3*A33^4)+(C$3*A33^3)+(D$3*A33^2)+(E$3*A33)+(F$3),"")</f>
        <v/>
      </c>
      <c r="R33" s="24" t="n">
        <f aca="false">IF(B33&gt;0,PEARSON(B$5:B33,Q$5:Q33),R32)</f>
        <v>0.999768029197071</v>
      </c>
      <c r="S33" s="25" t="n">
        <f aca="false">IF(B33&gt;0,CHITEST(B$5:B33,Q$5:Q33),S32)</f>
        <v>1</v>
      </c>
      <c r="U33" s="22" t="s">
        <v>243</v>
      </c>
      <c r="V33" s="22" t="s">
        <v>149</v>
      </c>
      <c r="W33" s="22" t="s">
        <v>152</v>
      </c>
      <c r="X33" s="22" t="s">
        <v>198</v>
      </c>
      <c r="Y33" s="22" t="s">
        <v>200</v>
      </c>
      <c r="Z33" s="22" t="s">
        <v>251</v>
      </c>
      <c r="AA33" s="22" t="s">
        <v>253</v>
      </c>
      <c r="AB33" s="1"/>
      <c r="AC33" s="1"/>
      <c r="AE33" s="10" t="s">
        <v>254</v>
      </c>
      <c r="AF33" s="10"/>
      <c r="AG33" s="4"/>
      <c r="AH33" s="4"/>
      <c r="AI33" s="4"/>
      <c r="AJ33" s="4"/>
      <c r="AM33" s="10" t="s">
        <v>255</v>
      </c>
      <c r="AN33" s="10"/>
      <c r="AO33" s="4"/>
      <c r="AP33" s="4"/>
      <c r="AQ33" s="4"/>
      <c r="AR33" s="4"/>
      <c r="BC33" s="10" t="s">
        <v>256</v>
      </c>
      <c r="BD33" s="10"/>
      <c r="BE33" s="4"/>
      <c r="BF33" s="4"/>
      <c r="BG33" s="4"/>
      <c r="BH33" s="4"/>
    </row>
    <row r="34" customFormat="false" ht="14.65" hidden="false" customHeight="false" outlineLevel="0" collapsed="false">
      <c r="A34" s="44"/>
      <c r="B34" s="33"/>
      <c r="C34" s="23" t="str">
        <f aca="false">IF(B34="","",A34*B34)</f>
        <v/>
      </c>
      <c r="D34" s="23" t="str">
        <f aca="false">IF(B34="","",H34*B34)</f>
        <v/>
      </c>
      <c r="E34" s="23" t="str">
        <f aca="false">IF(B34&gt;0,I34*B34,"")</f>
        <v/>
      </c>
      <c r="F34" s="26" t="str">
        <f aca="false">IF(B34&gt;0,J34*B34,"")</f>
        <v/>
      </c>
      <c r="G34" s="23" t="str">
        <f aca="false">IF(B34&gt;0,K34*B34,"")</f>
        <v/>
      </c>
      <c r="H34" s="4" t="str">
        <f aca="false">IF(B34="","",A34^2)</f>
        <v/>
      </c>
      <c r="I34" s="23" t="str">
        <f aca="false">IF(B34="","",A34^3)</f>
        <v/>
      </c>
      <c r="J34" s="4" t="str">
        <f aca="false">IF(B34="","",A34^4)</f>
        <v/>
      </c>
      <c r="K34" s="4" t="str">
        <f aca="false">IF(B34="","",A34^5)</f>
        <v/>
      </c>
      <c r="L34" s="4" t="str">
        <f aca="false">IF(B34="","",A34^6)</f>
        <v/>
      </c>
      <c r="M34" s="4" t="str">
        <f aca="false">IF(B34="","",A34^7)</f>
        <v/>
      </c>
      <c r="N34" s="4" t="str">
        <f aca="false">IF(B34="","",A34^8)</f>
        <v/>
      </c>
      <c r="O34" s="4" t="str">
        <f aca="false">IF(B34="","",A34^9)</f>
        <v/>
      </c>
      <c r="P34" s="4" t="str">
        <f aca="false">IF(B34="","",A34^10)</f>
        <v/>
      </c>
      <c r="Q34" s="27" t="str">
        <f aca="false">IF(A34&gt;0,(A$3*A34^5)+(B$3*A34^4)+(C$3*A34^3)+(D$3*A34^2)+(E$3*A34)+(F$3),"")</f>
        <v/>
      </c>
      <c r="R34" s="24" t="n">
        <f aca="false">IF(B34&gt;0,PEARSON(B$5:B34,Q$5:Q34),R33)</f>
        <v>0.999768029197071</v>
      </c>
      <c r="S34" s="25" t="n">
        <f aca="false">IF(B34&gt;0,CHITEST(B$5:B34,Q$5:Q34),S33)</f>
        <v>1</v>
      </c>
      <c r="U34" s="72" t="n">
        <f aca="false">AB4</f>
        <v>27333829.1028679</v>
      </c>
      <c r="V34" s="72" t="n">
        <f aca="false">X6</f>
        <v>1539825</v>
      </c>
      <c r="W34" s="72" t="n">
        <f aca="false">Y6</f>
        <v>19092295</v>
      </c>
      <c r="X34" s="72" t="n">
        <f aca="false">Z6</f>
        <v>241561425</v>
      </c>
      <c r="Y34" s="72" t="n">
        <f aca="false">AA6</f>
        <v>3103591687</v>
      </c>
      <c r="Z34" s="72" t="n">
        <f aca="false">AB6</f>
        <v>40357579185</v>
      </c>
      <c r="AA34" s="72" t="n">
        <f aca="false">AC6</f>
        <v>529882277575</v>
      </c>
      <c r="AB34" s="1"/>
      <c r="AC34" s="1"/>
      <c r="AE34" s="22" t="s">
        <v>52</v>
      </c>
      <c r="AF34" s="29" t="s">
        <v>250</v>
      </c>
      <c r="AG34" s="29" t="s">
        <v>196</v>
      </c>
      <c r="AH34" s="29" t="s">
        <v>148</v>
      </c>
      <c r="AI34" s="29" t="s">
        <v>119</v>
      </c>
      <c r="AJ34" s="29" t="s">
        <v>120</v>
      </c>
      <c r="AK34" s="29" t="s">
        <v>121</v>
      </c>
      <c r="AL34" s="75"/>
      <c r="AM34" s="22" t="s">
        <v>52</v>
      </c>
      <c r="AN34" s="29" t="s">
        <v>250</v>
      </c>
      <c r="AO34" s="29" t="s">
        <v>196</v>
      </c>
      <c r="AP34" s="29" t="s">
        <v>148</v>
      </c>
      <c r="AQ34" s="29" t="s">
        <v>119</v>
      </c>
      <c r="AR34" s="29" t="s">
        <v>120</v>
      </c>
      <c r="AS34" s="29" t="s">
        <v>121</v>
      </c>
      <c r="BC34" s="22" t="s">
        <v>52</v>
      </c>
      <c r="BD34" s="29" t="s">
        <v>250</v>
      </c>
      <c r="BE34" s="29" t="s">
        <v>196</v>
      </c>
      <c r="BF34" s="29" t="s">
        <v>148</v>
      </c>
      <c r="BG34" s="29" t="s">
        <v>119</v>
      </c>
      <c r="BH34" s="29" t="s">
        <v>120</v>
      </c>
      <c r="BI34" s="29" t="s">
        <v>121</v>
      </c>
    </row>
    <row r="35" customFormat="false" ht="14.65" hidden="false" customHeight="false" outlineLevel="0" collapsed="false">
      <c r="A35" s="44"/>
      <c r="B35" s="33"/>
      <c r="C35" s="23" t="str">
        <f aca="false">IF(B35="","",A35*B35)</f>
        <v/>
      </c>
      <c r="D35" s="23" t="str">
        <f aca="false">IF(B35="","",H35*B35)</f>
        <v/>
      </c>
      <c r="E35" s="23" t="str">
        <f aca="false">IF(B35&gt;0,I35*B35,"")</f>
        <v/>
      </c>
      <c r="F35" s="26" t="str">
        <f aca="false">IF(B35&gt;0,J35*B35,"")</f>
        <v/>
      </c>
      <c r="G35" s="23" t="str">
        <f aca="false">IF(B35&gt;0,K35*B35,"")</f>
        <v/>
      </c>
      <c r="H35" s="4" t="str">
        <f aca="false">IF(B35="","",A35^2)</f>
        <v/>
      </c>
      <c r="I35" s="23" t="str">
        <f aca="false">IF(B35="","",A35^3)</f>
        <v/>
      </c>
      <c r="J35" s="4" t="str">
        <f aca="false">IF(B35="","",A35^4)</f>
        <v/>
      </c>
      <c r="K35" s="4" t="str">
        <f aca="false">IF(B35="","",A35^5)</f>
        <v/>
      </c>
      <c r="L35" s="4" t="str">
        <f aca="false">IF(B35="","",A35^6)</f>
        <v/>
      </c>
      <c r="M35" s="4" t="str">
        <f aca="false">IF(B35="","",A35^7)</f>
        <v/>
      </c>
      <c r="N35" s="4" t="str">
        <f aca="false">IF(B35="","",A35^8)</f>
        <v/>
      </c>
      <c r="O35" s="4" t="str">
        <f aca="false">IF(B35="","",A35^9)</f>
        <v/>
      </c>
      <c r="P35" s="4" t="str">
        <f aca="false">IF(B35="","",A35^10)</f>
        <v/>
      </c>
      <c r="Q35" s="27" t="str">
        <f aca="false">IF(A35&gt;0,(A$3*A35^5)+(B$3*A35^4)+(C$3*A35^3)+(D$3*A35^2)+(E$3*A35)+(F$3),"")</f>
        <v/>
      </c>
      <c r="R35" s="24" t="n">
        <f aca="false">IF(B35&gt;0,PEARSON(B$5:B35,Q$5:Q35),R34)</f>
        <v>0.999768029197071</v>
      </c>
      <c r="S35" s="25" t="n">
        <f aca="false">IF(B35&gt;0,CHITEST(B$5:B35,Q$5:Q35),S34)</f>
        <v>1</v>
      </c>
      <c r="U35" s="76"/>
      <c r="V35" s="76"/>
      <c r="W35" s="27"/>
      <c r="X35" s="27"/>
      <c r="Y35" s="27"/>
      <c r="Z35" s="27"/>
      <c r="AA35" s="1"/>
      <c r="AB35" s="1"/>
      <c r="AC35" s="1"/>
      <c r="AE35" s="27" t="n">
        <f aca="false">U44</f>
        <v>-33.279009838104</v>
      </c>
      <c r="AF35" s="23" t="n">
        <f aca="false">V44</f>
        <v>0</v>
      </c>
      <c r="AG35" s="27" t="n">
        <f aca="false">W44</f>
        <v>-30.3333333333333</v>
      </c>
      <c r="AH35" s="27" t="n">
        <f aca="false">X44</f>
        <v>-455</v>
      </c>
      <c r="AI35" s="27" t="n">
        <f aca="false">Y44</f>
        <v>-5999.93333333333</v>
      </c>
      <c r="AJ35" s="27" t="n">
        <f aca="false">Z44</f>
        <v>-77623</v>
      </c>
      <c r="AK35" s="27" t="n">
        <f aca="false">AA44</f>
        <v>-1005814.33333333</v>
      </c>
      <c r="AM35" s="27" t="n">
        <f aca="false">U44</f>
        <v>-33.279009838104</v>
      </c>
      <c r="AN35" s="23" t="n">
        <f aca="false">V44</f>
        <v>0</v>
      </c>
      <c r="AO35" s="27" t="n">
        <f aca="false">W44</f>
        <v>-30.3333333333333</v>
      </c>
      <c r="AP35" s="27" t="n">
        <f aca="false">X44</f>
        <v>-455</v>
      </c>
      <c r="AQ35" s="27" t="n">
        <f aca="false">Y44</f>
        <v>-5999.93333333333</v>
      </c>
      <c r="AR35" s="27" t="n">
        <f aca="false">Z44</f>
        <v>-77623</v>
      </c>
      <c r="AS35" s="20" t="n">
        <f aca="false">AA44</f>
        <v>-1005814.33333333</v>
      </c>
      <c r="BC35" s="27" t="n">
        <f aca="false">AU44</f>
        <v>51.9344489708152</v>
      </c>
      <c r="BD35" s="23" t="n">
        <f aca="false">AV44</f>
        <v>5.53157726716458</v>
      </c>
      <c r="BE35" s="27" t="n">
        <f aca="false">AW44</f>
        <v>23.1385802492576</v>
      </c>
      <c r="BF35" s="27" t="n">
        <f aca="false">AX44</f>
        <v>125.815613052281</v>
      </c>
      <c r="BG35" s="27" t="n">
        <f aca="false">AY44</f>
        <v>726.833395356609</v>
      </c>
      <c r="BH35" s="27" t="n">
        <f aca="false">AZ44</f>
        <v>3497.58062296858</v>
      </c>
      <c r="BI35" s="27" t="n">
        <f aca="false">BA44</f>
        <v>0</v>
      </c>
    </row>
    <row r="36" customFormat="false" ht="14.65" hidden="false" customHeight="false" outlineLevel="0" collapsed="false">
      <c r="A36" s="44"/>
      <c r="B36" s="33"/>
      <c r="C36" s="23" t="str">
        <f aca="false">IF(B36="","",A36*B36)</f>
        <v/>
      </c>
      <c r="D36" s="23" t="str">
        <f aca="false">IF(B36="","",H36*B36)</f>
        <v/>
      </c>
      <c r="E36" s="23" t="str">
        <f aca="false">IF(B36&gt;0,I36*B36,"")</f>
        <v/>
      </c>
      <c r="F36" s="26" t="str">
        <f aca="false">IF(B36&gt;0,J36*B36,"")</f>
        <v/>
      </c>
      <c r="G36" s="23" t="str">
        <f aca="false">IF(B36&gt;0,K36*B36,"")</f>
        <v/>
      </c>
      <c r="H36" s="4" t="str">
        <f aca="false">IF(B36="","",A36^2)</f>
        <v/>
      </c>
      <c r="I36" s="23" t="str">
        <f aca="false">IF(B36="","",A36^3)</f>
        <v/>
      </c>
      <c r="J36" s="4" t="str">
        <f aca="false">IF(B36="","",A36^4)</f>
        <v/>
      </c>
      <c r="K36" s="4" t="str">
        <f aca="false">IF(B36="","",A36^5)</f>
        <v/>
      </c>
      <c r="L36" s="4" t="str">
        <f aca="false">IF(B36="","",A36^6)</f>
        <v/>
      </c>
      <c r="M36" s="4" t="str">
        <f aca="false">IF(B36="","",A36^7)</f>
        <v/>
      </c>
      <c r="N36" s="4" t="str">
        <f aca="false">IF(B36="","",A36^8)</f>
        <v/>
      </c>
      <c r="O36" s="4" t="str">
        <f aca="false">IF(B36="","",A36^9)</f>
        <v/>
      </c>
      <c r="P36" s="4" t="str">
        <f aca="false">IF(B36="","",A36^10)</f>
        <v/>
      </c>
      <c r="Q36" s="27" t="str">
        <f aca="false">IF(A36&gt;0,(A$3*A36^5)+(B$3*A36^4)+(C$3*A36^3)+(D$3*A36^2)+(E$3*A36)+(F$3),"")</f>
        <v/>
      </c>
      <c r="R36" s="24" t="n">
        <f aca="false">IF(B36&gt;0,PEARSON(B$5:B36,Q$5:Q36),R35)</f>
        <v>0.999768029197071</v>
      </c>
      <c r="S36" s="25" t="n">
        <f aca="false">IF(B36&gt;0,CHITEST(B$5:B36,Q$5:Q36),S35)</f>
        <v>1</v>
      </c>
      <c r="U36" s="76"/>
      <c r="V36" s="76"/>
      <c r="W36" s="27"/>
      <c r="X36" s="27"/>
      <c r="Y36" s="27"/>
      <c r="Z36" s="27"/>
      <c r="AA36" s="1"/>
      <c r="AB36" s="1"/>
      <c r="AC36" s="1"/>
      <c r="AE36" s="22" t="s">
        <v>109</v>
      </c>
      <c r="AF36" s="29" t="s">
        <v>250</v>
      </c>
      <c r="AG36" s="29" t="s">
        <v>196</v>
      </c>
      <c r="AH36" s="29" t="s">
        <v>148</v>
      </c>
      <c r="AI36" s="29" t="s">
        <v>119</v>
      </c>
      <c r="AJ36" s="29" t="s">
        <v>120</v>
      </c>
      <c r="AK36" s="29" t="s">
        <v>121</v>
      </c>
      <c r="AL36" s="75"/>
      <c r="AM36" s="22" t="s">
        <v>109</v>
      </c>
      <c r="AN36" s="29" t="s">
        <v>250</v>
      </c>
      <c r="AO36" s="29" t="s">
        <v>196</v>
      </c>
      <c r="AP36" s="29" t="s">
        <v>148</v>
      </c>
      <c r="AQ36" s="29" t="s">
        <v>119</v>
      </c>
      <c r="AR36" s="29" t="s">
        <v>120</v>
      </c>
      <c r="AS36" s="29" t="s">
        <v>121</v>
      </c>
      <c r="BC36" s="22" t="s">
        <v>109</v>
      </c>
      <c r="BD36" s="29" t="s">
        <v>250</v>
      </c>
      <c r="BE36" s="29" t="s">
        <v>196</v>
      </c>
      <c r="BF36" s="29" t="s">
        <v>148</v>
      </c>
      <c r="BG36" s="29" t="s">
        <v>119</v>
      </c>
      <c r="BH36" s="29" t="s">
        <v>120</v>
      </c>
      <c r="BI36" s="29" t="s">
        <v>121</v>
      </c>
    </row>
    <row r="37" customFormat="false" ht="14.65" hidden="false" customHeight="false" outlineLevel="0" collapsed="false">
      <c r="A37" s="44"/>
      <c r="B37" s="33"/>
      <c r="C37" s="23" t="str">
        <f aca="false">IF(B37="","",A37*B37)</f>
        <v/>
      </c>
      <c r="D37" s="23" t="str">
        <f aca="false">IF(B37="","",H37*B37)</f>
        <v/>
      </c>
      <c r="E37" s="23" t="str">
        <f aca="false">IF(B37&gt;0,I37*B37,"")</f>
        <v/>
      </c>
      <c r="F37" s="26" t="str">
        <f aca="false">IF(B37&gt;0,J37*B37,"")</f>
        <v/>
      </c>
      <c r="G37" s="23" t="str">
        <f aca="false">IF(B37&gt;0,K37*B37,"")</f>
        <v/>
      </c>
      <c r="H37" s="4" t="str">
        <f aca="false">IF(B37="","",A37^2)</f>
        <v/>
      </c>
      <c r="I37" s="23" t="str">
        <f aca="false">IF(B37="","",A37^3)</f>
        <v/>
      </c>
      <c r="J37" s="4" t="str">
        <f aca="false">IF(B37="","",A37^4)</f>
        <v/>
      </c>
      <c r="K37" s="4" t="str">
        <f aca="false">IF(B37="","",A37^5)</f>
        <v/>
      </c>
      <c r="L37" s="4" t="str">
        <f aca="false">IF(B37="","",A37^6)</f>
        <v/>
      </c>
      <c r="M37" s="4" t="str">
        <f aca="false">IF(B37="","",A37^7)</f>
        <v/>
      </c>
      <c r="N37" s="4" t="str">
        <f aca="false">IF(B37="","",A37^8)</f>
        <v/>
      </c>
      <c r="O37" s="4" t="str">
        <f aca="false">IF(B37="","",A37^9)</f>
        <v/>
      </c>
      <c r="P37" s="4" t="str">
        <f aca="false">IF(B37="","",A37^10)</f>
        <v/>
      </c>
      <c r="Q37" s="27" t="str">
        <f aca="false">IF(A37&gt;0,(A$3*A37^5)+(B$3*A37^4)+(C$3*A37^3)+(D$3*A37^2)+(E$3*A37)+(F$3),"")</f>
        <v/>
      </c>
      <c r="R37" s="24" t="n">
        <f aca="false">IF(B37&gt;0,PEARSON(B$5:B37,Q$5:Q37),R36)</f>
        <v>0.999768029197071</v>
      </c>
      <c r="S37" s="25" t="n">
        <f aca="false">IF(B37&gt;0,CHITEST(B$5:B37,Q$5:Q37),S36)</f>
        <v>1</v>
      </c>
      <c r="U37" s="76"/>
      <c r="V37" s="76"/>
      <c r="W37" s="27"/>
      <c r="X37" s="27"/>
      <c r="Y37" s="27"/>
      <c r="Z37" s="27"/>
      <c r="AA37" s="1"/>
      <c r="AB37" s="1"/>
      <c r="AC37" s="1"/>
      <c r="AE37" s="27" t="n">
        <f aca="false">U52</f>
        <v>-48.8184887072044</v>
      </c>
      <c r="AF37" s="23" t="n">
        <f aca="false">V52</f>
        <v>0</v>
      </c>
      <c r="AG37" s="27" t="n">
        <f aca="false">W52</f>
        <v>-47.0689655172414</v>
      </c>
      <c r="AH37" s="27" t="n">
        <f aca="false">X52</f>
        <v>-746.2</v>
      </c>
      <c r="AI37" s="27" t="n">
        <f aca="false">Y52</f>
        <v>-10213.9655172414</v>
      </c>
      <c r="AJ37" s="27" t="n">
        <f aca="false">Z52</f>
        <v>-135655</v>
      </c>
      <c r="AK37" s="27" t="n">
        <f aca="false">AA52</f>
        <v>-1792056.72413793</v>
      </c>
      <c r="AM37" s="27" t="n">
        <f aca="false">U52</f>
        <v>-48.8184887072044</v>
      </c>
      <c r="AN37" s="23" t="n">
        <f aca="false">V52</f>
        <v>0</v>
      </c>
      <c r="AO37" s="27" t="n">
        <f aca="false">W52</f>
        <v>-47.0689655172414</v>
      </c>
      <c r="AP37" s="27" t="n">
        <f aca="false">X52</f>
        <v>-746.2</v>
      </c>
      <c r="AQ37" s="27" t="n">
        <f aca="false">Y52</f>
        <v>-10213.9655172414</v>
      </c>
      <c r="AR37" s="26" t="n">
        <f aca="false">Z52</f>
        <v>-135655</v>
      </c>
      <c r="AS37" s="20" t="n">
        <f aca="false">AA52</f>
        <v>-1792056.72413793</v>
      </c>
      <c r="BC37" s="27" t="n">
        <f aca="false">AU52</f>
        <v>75.5371510621349</v>
      </c>
      <c r="BD37" s="23" t="n">
        <f aca="false">AV52</f>
        <v>7.52991739057674</v>
      </c>
      <c r="BE37" s="27" t="n">
        <f aca="false">AW52</f>
        <v>34.7215164838509</v>
      </c>
      <c r="BF37" s="27" t="n">
        <f aca="false">AX52</f>
        <v>201.063607734554</v>
      </c>
      <c r="BG37" s="27" t="n">
        <f aca="false">AY52</f>
        <v>1209.43846891117</v>
      </c>
      <c r="BH37" s="27" t="n">
        <f aca="false">AZ52</f>
        <v>5983.82181923292</v>
      </c>
      <c r="BI37" s="27" t="n">
        <f aca="false">BA52</f>
        <v>0</v>
      </c>
    </row>
    <row r="38" customFormat="false" ht="14.65" hidden="false" customHeight="false" outlineLevel="0" collapsed="false">
      <c r="A38" s="44"/>
      <c r="B38" s="33"/>
      <c r="C38" s="23" t="str">
        <f aca="false">IF(B38="","",A38*B38)</f>
        <v/>
      </c>
      <c r="D38" s="23" t="str">
        <f aca="false">IF(B38="","",H38*B38)</f>
        <v/>
      </c>
      <c r="E38" s="23" t="str">
        <f aca="false">IF(B38&gt;0,I38*B38,"")</f>
        <v/>
      </c>
      <c r="F38" s="26" t="str">
        <f aca="false">IF(B38&gt;0,J38*B38,"")</f>
        <v/>
      </c>
      <c r="G38" s="23" t="str">
        <f aca="false">IF(B38&gt;0,K38*B38,"")</f>
        <v/>
      </c>
      <c r="H38" s="4" t="str">
        <f aca="false">IF(B38="","",A38^2)</f>
        <v/>
      </c>
      <c r="I38" s="23" t="str">
        <f aca="false">IF(B38="","",A38^3)</f>
        <v/>
      </c>
      <c r="J38" s="4" t="str">
        <f aca="false">IF(B38="","",A38^4)</f>
        <v/>
      </c>
      <c r="K38" s="4" t="str">
        <f aca="false">IF(B38="","",A38^5)</f>
        <v/>
      </c>
      <c r="L38" s="4" t="str">
        <f aca="false">IF(B38="","",A38^6)</f>
        <v/>
      </c>
      <c r="M38" s="4" t="str">
        <f aca="false">IF(B38="","",A38^7)</f>
        <v/>
      </c>
      <c r="N38" s="4" t="str">
        <f aca="false">IF(B38="","",A38^8)</f>
        <v/>
      </c>
      <c r="O38" s="4" t="str">
        <f aca="false">IF(B38="","",A38^9)</f>
        <v/>
      </c>
      <c r="P38" s="4" t="str">
        <f aca="false">IF(B38="","",A38^10)</f>
        <v/>
      </c>
      <c r="Q38" s="27" t="str">
        <f aca="false">IF(A38&gt;0,(A$3*A38^5)+(B$3*A38^4)+(C$3*A38^3)+(D$3*A38^2)+(E$3*A38)+(F$3),"")</f>
        <v/>
      </c>
      <c r="R38" s="24" t="n">
        <f aca="false">IF(B38&gt;0,PEARSON(B$5:B38,Q$5:Q38),R37)</f>
        <v>0.999768029197071</v>
      </c>
      <c r="S38" s="25" t="n">
        <f aca="false">IF(B38&gt;0,CHITEST(B$5:B38,Q$5:Q38),S37)</f>
        <v>1</v>
      </c>
      <c r="U38" s="10" t="s">
        <v>257</v>
      </c>
      <c r="V38" s="4"/>
      <c r="W38" s="4"/>
      <c r="X38" s="27"/>
      <c r="Y38" s="27"/>
      <c r="Z38" s="27"/>
      <c r="AA38" s="1"/>
      <c r="AB38" s="1"/>
      <c r="AC38" s="1"/>
      <c r="AE38" s="4" t="n">
        <f aca="false">AE37/AI37*AI35</f>
        <v>-28.6771751072469</v>
      </c>
      <c r="AF38" s="4" t="n">
        <f aca="false">AF37/AI37*AI35</f>
        <v>0</v>
      </c>
      <c r="AG38" s="4" t="n">
        <f aca="false">AG37/AI37*AI35</f>
        <v>-27.6494623655914</v>
      </c>
      <c r="AH38" s="4" t="n">
        <f aca="false">AH37/AI37*AI35</f>
        <v>-438.336143369176</v>
      </c>
      <c r="AI38" s="4" t="n">
        <f aca="false">AI37/AI37*AI35</f>
        <v>-5999.93333333333</v>
      </c>
      <c r="AJ38" s="4" t="n">
        <f aca="false">AJ37/AI37*AI35</f>
        <v>-79687.0671786994</v>
      </c>
      <c r="AK38" s="4" t="n">
        <f aca="false">AK37/AI37*AI35</f>
        <v>-1052697.98064516</v>
      </c>
      <c r="AM38" s="4" t="n">
        <f aca="false">AM37/AS37*AS35</f>
        <v>-27.3999896387199</v>
      </c>
      <c r="AN38" s="4" t="n">
        <f aca="false">AN37/AS37*AS35</f>
        <v>0</v>
      </c>
      <c r="AO38" s="4" t="n">
        <f aca="false">AO37/AS37*AS35</f>
        <v>-26.4180477853947</v>
      </c>
      <c r="AP38" s="4" t="n">
        <f aca="false">AP37/AS37*AS35</f>
        <v>-418.814117557791</v>
      </c>
      <c r="AQ38" s="4" t="n">
        <f aca="false">AQ37/AS37*AS35</f>
        <v>-5732.71636943065</v>
      </c>
      <c r="AR38" s="4" t="n">
        <f aca="false">AR37/AS37*AS35</f>
        <v>-76138.0717197831</v>
      </c>
      <c r="AS38" s="4" t="n">
        <f aca="false">AS37/AS37*AS35</f>
        <v>-1005814.33333333</v>
      </c>
      <c r="AU38" s="10" t="s">
        <v>258</v>
      </c>
      <c r="AV38" s="4"/>
      <c r="AW38" s="4"/>
      <c r="AX38" s="27"/>
      <c r="AY38" s="27"/>
      <c r="AZ38" s="27"/>
      <c r="BC38" s="4" t="n">
        <f aca="false">BC37/BG37*BG35</f>
        <v>45.3953842161846</v>
      </c>
      <c r="BD38" s="4" t="n">
        <f aca="false">BD37/BG37*BG35</f>
        <v>4.52523676435966</v>
      </c>
      <c r="BE38" s="4" t="n">
        <f aca="false">BE37/BG37*BG35</f>
        <v>20.8665081908697</v>
      </c>
      <c r="BF38" s="4" t="n">
        <f aca="false">BF37/BG37*BG35</f>
        <v>120.832723986299</v>
      </c>
      <c r="BG38" s="4" t="n">
        <f aca="false">BG37/BG37*BG35</f>
        <v>726.833395356609</v>
      </c>
      <c r="BH38" s="4" t="n">
        <f aca="false">BH37/BG37*BG35</f>
        <v>3596.08334105459</v>
      </c>
      <c r="BI38" s="4" t="n">
        <f aca="false">BI37/BG37*BG35</f>
        <v>0</v>
      </c>
    </row>
    <row r="39" customFormat="false" ht="14.65" hidden="false" customHeight="false" outlineLevel="0" collapsed="false">
      <c r="A39" s="44"/>
      <c r="B39" s="33"/>
      <c r="C39" s="23" t="str">
        <f aca="false">IF(B39="","",A39*B39)</f>
        <v/>
      </c>
      <c r="D39" s="23" t="str">
        <f aca="false">IF(B39="","",H39*B39)</f>
        <v/>
      </c>
      <c r="E39" s="23" t="str">
        <f aca="false">IF(B39&gt;0,I39*B39,"")</f>
        <v/>
      </c>
      <c r="F39" s="26" t="str">
        <f aca="false">IF(B39&gt;0,J39*B39,"")</f>
        <v/>
      </c>
      <c r="G39" s="23" t="str">
        <f aca="false">IF(B39&gt;0,K39*B39,"")</f>
        <v/>
      </c>
      <c r="H39" s="4" t="str">
        <f aca="false">IF(B39="","",A39^2)</f>
        <v/>
      </c>
      <c r="I39" s="23" t="str">
        <f aca="false">IF(B39="","",A39^3)</f>
        <v/>
      </c>
      <c r="J39" s="4" t="str">
        <f aca="false">IF(B39="","",A39^4)</f>
        <v/>
      </c>
      <c r="K39" s="4" t="str">
        <f aca="false">IF(B39="","",A39^5)</f>
        <v/>
      </c>
      <c r="L39" s="4" t="str">
        <f aca="false">IF(B39="","",A39^6)</f>
        <v/>
      </c>
      <c r="M39" s="4" t="str">
        <f aca="false">IF(B39="","",A39^7)</f>
        <v/>
      </c>
      <c r="N39" s="4" t="str">
        <f aca="false">IF(B39="","",A39^8)</f>
        <v/>
      </c>
      <c r="O39" s="4" t="str">
        <f aca="false">IF(B39="","",A39^9)</f>
        <v/>
      </c>
      <c r="P39" s="4" t="str">
        <f aca="false">IF(B39="","",A39^10)</f>
        <v/>
      </c>
      <c r="Q39" s="27" t="str">
        <f aca="false">IF(A39&gt;0,(A$3*A39^5)+(B$3*A39^4)+(C$3*A39^3)+(D$3*A39^2)+(E$3*A39)+(F$3),"")</f>
        <v/>
      </c>
      <c r="R39" s="24" t="n">
        <f aca="false">IF(B39&gt;0,PEARSON(B$5:B39,Q$5:Q39),R38)</f>
        <v>0.999768029197071</v>
      </c>
      <c r="S39" s="25" t="n">
        <f aca="false">IF(B39&gt;0,CHITEST(B$5:B39,Q$5:Q39),S38)</f>
        <v>1</v>
      </c>
      <c r="U39" s="22" t="s">
        <v>52</v>
      </c>
      <c r="V39" s="13" t="s">
        <v>37</v>
      </c>
      <c r="W39" s="22" t="s">
        <v>51</v>
      </c>
      <c r="X39" s="22" t="s">
        <v>123</v>
      </c>
      <c r="Y39" s="22" t="s">
        <v>127</v>
      </c>
      <c r="Z39" s="22" t="s">
        <v>197</v>
      </c>
      <c r="AA39" s="22" t="s">
        <v>191</v>
      </c>
      <c r="AB39" s="1"/>
      <c r="AC39" s="1"/>
      <c r="AE39" s="4" t="n">
        <f aca="false">AE35-AE38</f>
        <v>-4.60183473085706</v>
      </c>
      <c r="AF39" s="4" t="n">
        <f aca="false">AF35-AF38</f>
        <v>0</v>
      </c>
      <c r="AG39" s="4" t="n">
        <f aca="false">AG35-AG38</f>
        <v>-2.68387096774191</v>
      </c>
      <c r="AH39" s="4" t="n">
        <f aca="false">AH35-AH38</f>
        <v>-16.6638566308243</v>
      </c>
      <c r="AI39" s="4" t="n">
        <f aca="false">AI35-AI38</f>
        <v>0</v>
      </c>
      <c r="AJ39" s="4" t="n">
        <f aca="false">AJ35-AJ38</f>
        <v>2064.06717869944</v>
      </c>
      <c r="AK39" s="4" t="n">
        <f aca="false">AK35-AK38</f>
        <v>46883.6473118283</v>
      </c>
      <c r="AM39" s="4" t="n">
        <f aca="false">AM35-AM38</f>
        <v>-5.87902019938405</v>
      </c>
      <c r="AN39" s="4" t="n">
        <f aca="false">AN35-AN38</f>
        <v>0</v>
      </c>
      <c r="AO39" s="4" t="n">
        <f aca="false">AO35-AO38</f>
        <v>-3.91528554793859</v>
      </c>
      <c r="AP39" s="4" t="n">
        <f aca="false">AP35-AP38</f>
        <v>-36.1858824422091</v>
      </c>
      <c r="AQ39" s="4" t="n">
        <f aca="false">AQ35-AQ38</f>
        <v>-267.216963902681</v>
      </c>
      <c r="AR39" s="4" t="n">
        <f aca="false">AR35-AR38</f>
        <v>-1484.92828021693</v>
      </c>
      <c r="AS39" s="4" t="n">
        <f aca="false">AS35-AS38</f>
        <v>0</v>
      </c>
      <c r="AU39" s="22" t="s">
        <v>52</v>
      </c>
      <c r="AV39" s="13" t="s">
        <v>37</v>
      </c>
      <c r="AW39" s="22" t="s">
        <v>51</v>
      </c>
      <c r="AX39" s="22" t="s">
        <v>123</v>
      </c>
      <c r="AY39" s="22" t="s">
        <v>127</v>
      </c>
      <c r="AZ39" s="22" t="s">
        <v>197</v>
      </c>
      <c r="BA39" s="22" t="s">
        <v>191</v>
      </c>
      <c r="BC39" s="4" t="n">
        <f aca="false">BC35-BC38</f>
        <v>6.53906475463058</v>
      </c>
      <c r="BD39" s="4" t="n">
        <f aca="false">BD35-BD38</f>
        <v>1.00634050280493</v>
      </c>
      <c r="BE39" s="4" t="n">
        <f aca="false">BE35-BE38</f>
        <v>2.27207205838796</v>
      </c>
      <c r="BF39" s="4" t="n">
        <f aca="false">BF35-BF38</f>
        <v>4.98288906598181</v>
      </c>
      <c r="BG39" s="4" t="n">
        <f aca="false">BG35-BG38</f>
        <v>0</v>
      </c>
      <c r="BH39" s="4" t="n">
        <f aca="false">BH35-BH38</f>
        <v>-98.5027180860084</v>
      </c>
      <c r="BI39" s="4" t="n">
        <f aca="false">BI35-BI38</f>
        <v>0</v>
      </c>
    </row>
    <row r="40" customFormat="false" ht="14.65" hidden="false" customHeight="false" outlineLevel="0" collapsed="false">
      <c r="A40" s="44"/>
      <c r="B40" s="33"/>
      <c r="C40" s="23" t="str">
        <f aca="false">IF(B40="","",A40*B40)</f>
        <v/>
      </c>
      <c r="D40" s="23" t="str">
        <f aca="false">IF(B40="","",H40*B40)</f>
        <v/>
      </c>
      <c r="E40" s="23" t="str">
        <f aca="false">IF(B40&gt;0,I40*B40,"")</f>
        <v/>
      </c>
      <c r="F40" s="26" t="str">
        <f aca="false">IF(B40&gt;0,J40*B40,"")</f>
        <v/>
      </c>
      <c r="G40" s="23" t="str">
        <f aca="false">IF(B40&gt;0,K40*B40,"")</f>
        <v/>
      </c>
      <c r="H40" s="4" t="str">
        <f aca="false">IF(B40="","",A40^2)</f>
        <v/>
      </c>
      <c r="I40" s="23" t="str">
        <f aca="false">IF(B40="","",A40^3)</f>
        <v/>
      </c>
      <c r="J40" s="4" t="str">
        <f aca="false">IF(B40="","",A40^4)</f>
        <v/>
      </c>
      <c r="K40" s="4" t="str">
        <f aca="false">IF(B40="","",A40^5)</f>
        <v/>
      </c>
      <c r="L40" s="4" t="str">
        <f aca="false">IF(B40="","",A40^6)</f>
        <v/>
      </c>
      <c r="M40" s="4" t="str">
        <f aca="false">IF(B40="","",A40^7)</f>
        <v/>
      </c>
      <c r="N40" s="4" t="str">
        <f aca="false">IF(B40="","",A40^8)</f>
        <v/>
      </c>
      <c r="O40" s="4" t="str">
        <f aca="false">IF(B40="","",A40^9)</f>
        <v/>
      </c>
      <c r="P40" s="4" t="str">
        <f aca="false">IF(B40="","",A40^10)</f>
        <v/>
      </c>
      <c r="Q40" s="27" t="str">
        <f aca="false">IF(A40&gt;0,(A$3*A40^5)+(B$3*A40^4)+(C$3*A40^3)+(D$3*A40^2)+(E$3*A40)+(F$3),"")</f>
        <v/>
      </c>
      <c r="R40" s="24" t="n">
        <f aca="false">IF(B40&gt;0,PEARSON(B$5:B40,Q$5:Q40),R39)</f>
        <v>0.999768029197071</v>
      </c>
      <c r="S40" s="25" t="n">
        <f aca="false">IF(B40&gt;0,CHITEST(B$5:B40,Q$5:Q40),S39)</f>
        <v>1</v>
      </c>
      <c r="U40" s="4" t="n">
        <f aca="false">W4</f>
        <v>182.389752561084</v>
      </c>
      <c r="V40" s="4" t="n">
        <f aca="false">U4</f>
        <v>14</v>
      </c>
      <c r="W40" s="4" t="n">
        <f aca="false">V4</f>
        <v>105</v>
      </c>
      <c r="X40" s="4" t="n">
        <f aca="false">U6</f>
        <v>1015</v>
      </c>
      <c r="Y40" s="4" t="n">
        <f aca="false">V6</f>
        <v>11025</v>
      </c>
      <c r="Z40" s="4" t="n">
        <f aca="false">W6</f>
        <v>127687</v>
      </c>
      <c r="AA40" s="4" t="n">
        <f aca="false">X6</f>
        <v>1539825</v>
      </c>
      <c r="AB40" s="1"/>
      <c r="AC40" s="1"/>
      <c r="AU40" s="4" t="n">
        <f aca="false">W4</f>
        <v>182.389752561084</v>
      </c>
      <c r="AV40" s="4" t="n">
        <f aca="false">U4</f>
        <v>14</v>
      </c>
      <c r="AW40" s="4" t="n">
        <f aca="false">V4</f>
        <v>105</v>
      </c>
      <c r="AX40" s="4" t="n">
        <f aca="false">U6</f>
        <v>1015</v>
      </c>
      <c r="AY40" s="4" t="n">
        <f aca="false">V6</f>
        <v>11025</v>
      </c>
      <c r="AZ40" s="4" t="n">
        <f aca="false">W6</f>
        <v>127687</v>
      </c>
      <c r="BA40" s="4" t="n">
        <f aca="false">X6</f>
        <v>1539825</v>
      </c>
    </row>
    <row r="41" customFormat="false" ht="14.65" hidden="false" customHeight="false" outlineLevel="0" collapsed="false">
      <c r="A41" s="44"/>
      <c r="B41" s="33"/>
      <c r="C41" s="23" t="str">
        <f aca="false">IF(B41="","",A41*B41)</f>
        <v/>
      </c>
      <c r="D41" s="23" t="str">
        <f aca="false">IF(B41="","",H41*B41)</f>
        <v/>
      </c>
      <c r="E41" s="23" t="str">
        <f aca="false">IF(B41&gt;0,I41*B41,"")</f>
        <v/>
      </c>
      <c r="F41" s="26" t="str">
        <f aca="false">IF(B41&gt;0,J41*B41,"")</f>
        <v/>
      </c>
      <c r="G41" s="23" t="str">
        <f aca="false">IF(B41&gt;0,K41*B41,"")</f>
        <v/>
      </c>
      <c r="H41" s="4" t="str">
        <f aca="false">IF(B41="","",A41^2)</f>
        <v/>
      </c>
      <c r="I41" s="23" t="str">
        <f aca="false">IF(B41="","",A41^3)</f>
        <v/>
      </c>
      <c r="J41" s="4" t="str">
        <f aca="false">IF(B41="","",A41^4)</f>
        <v/>
      </c>
      <c r="K41" s="4" t="str">
        <f aca="false">IF(B41="","",A41^5)</f>
        <v/>
      </c>
      <c r="L41" s="4" t="str">
        <f aca="false">IF(B41="","",A41^6)</f>
        <v/>
      </c>
      <c r="M41" s="4" t="str">
        <f aca="false">IF(B41="","",A41^7)</f>
        <v/>
      </c>
      <c r="N41" s="4" t="str">
        <f aca="false">IF(B41="","",A41^8)</f>
        <v/>
      </c>
      <c r="O41" s="4" t="str">
        <f aca="false">IF(B41="","",A41^9)</f>
        <v/>
      </c>
      <c r="P41" s="4" t="str">
        <f aca="false">IF(B41="","",A41^10)</f>
        <v/>
      </c>
      <c r="Q41" s="27" t="str">
        <f aca="false">IF(A41&gt;0,(A$3*A41^5)+(B$3*A41^4)+(C$3*A41^3)+(D$3*A41^2)+(E$3*A41)+(F$3),"")</f>
        <v/>
      </c>
      <c r="R41" s="24" t="n">
        <f aca="false">IF(B41&gt;0,PEARSON(B$5:B41,Q$5:Q41),R40)</f>
        <v>0.999768029197071</v>
      </c>
      <c r="S41" s="25" t="n">
        <f aca="false">IF(B41&gt;0,CHITEST(B$5:B41,Q$5:Q41),S40)</f>
        <v>1</v>
      </c>
      <c r="U41" s="22" t="s">
        <v>109</v>
      </c>
      <c r="V41" s="22" t="s">
        <v>125</v>
      </c>
      <c r="W41" s="22" t="s">
        <v>126</v>
      </c>
      <c r="X41" s="22" t="s">
        <v>127</v>
      </c>
      <c r="Y41" s="22" t="s">
        <v>129</v>
      </c>
      <c r="Z41" s="22" t="s">
        <v>191</v>
      </c>
      <c r="AA41" s="22" t="s">
        <v>152</v>
      </c>
      <c r="AB41" s="1"/>
      <c r="AC41" s="1"/>
      <c r="AE41" s="10" t="s">
        <v>259</v>
      </c>
      <c r="AF41" s="10"/>
      <c r="AG41" s="4"/>
      <c r="AH41" s="4"/>
      <c r="AI41" s="4"/>
      <c r="AJ41" s="4"/>
      <c r="AM41" s="10" t="s">
        <v>260</v>
      </c>
      <c r="AN41" s="10"/>
      <c r="AO41" s="4"/>
      <c r="AP41" s="4"/>
      <c r="AQ41" s="4"/>
      <c r="AR41" s="4"/>
      <c r="AU41" s="22" t="s">
        <v>109</v>
      </c>
      <c r="AV41" s="22" t="s">
        <v>125</v>
      </c>
      <c r="AW41" s="22" t="s">
        <v>126</v>
      </c>
      <c r="AX41" s="22" t="s">
        <v>127</v>
      </c>
      <c r="AY41" s="22" t="s">
        <v>129</v>
      </c>
      <c r="AZ41" s="22" t="s">
        <v>191</v>
      </c>
      <c r="BA41" s="22" t="s">
        <v>152</v>
      </c>
      <c r="BC41" s="10" t="s">
        <v>261</v>
      </c>
      <c r="BD41" s="10"/>
      <c r="BE41" s="4"/>
      <c r="BF41" s="4"/>
      <c r="BG41" s="4"/>
      <c r="BH41" s="4"/>
    </row>
    <row r="42" customFormat="false" ht="14.65" hidden="false" customHeight="false" outlineLevel="0" collapsed="false">
      <c r="A42" s="44"/>
      <c r="B42" s="33"/>
      <c r="C42" s="23" t="str">
        <f aca="false">IF(B42="","",A42*B42)</f>
        <v/>
      </c>
      <c r="D42" s="23" t="str">
        <f aca="false">IF(B42="","",H42*B42)</f>
        <v/>
      </c>
      <c r="E42" s="23" t="str">
        <f aca="false">IF(B42&gt;0,I42*B42,"")</f>
        <v/>
      </c>
      <c r="F42" s="26" t="str">
        <f aca="false">IF(B42&gt;0,J42*B42,"")</f>
        <v/>
      </c>
      <c r="G42" s="23" t="str">
        <f aca="false">IF(B42&gt;0,K42*B42,"")</f>
        <v/>
      </c>
      <c r="H42" s="4" t="str">
        <f aca="false">IF(B42="","",A42^2)</f>
        <v/>
      </c>
      <c r="I42" s="23" t="str">
        <f aca="false">IF(B42="","",A42^3)</f>
        <v/>
      </c>
      <c r="J42" s="4" t="str">
        <f aca="false">IF(B42="","",A42^4)</f>
        <v/>
      </c>
      <c r="K42" s="4" t="str">
        <f aca="false">IF(B42="","",A42^5)</f>
        <v/>
      </c>
      <c r="L42" s="4" t="str">
        <f aca="false">IF(B42="","",A42^6)</f>
        <v/>
      </c>
      <c r="M42" s="4" t="str">
        <f aca="false">IF(B42="","",A42^7)</f>
        <v/>
      </c>
      <c r="N42" s="4" t="str">
        <f aca="false">IF(B42="","",A42^8)</f>
        <v/>
      </c>
      <c r="O42" s="4" t="str">
        <f aca="false">IF(B42="","",A42^9)</f>
        <v/>
      </c>
      <c r="P42" s="4" t="str">
        <f aca="false">IF(B42="","",A42^10)</f>
        <v/>
      </c>
      <c r="Q42" s="27" t="str">
        <f aca="false">IF(A42&gt;0,(A$3*A42^5)+(B$3*A42^4)+(C$3*A42^3)+(D$3*A42^2)+(E$3*A42)+(F$3),"")</f>
        <v/>
      </c>
      <c r="R42" s="24" t="n">
        <f aca="false">IF(B42&gt;0,PEARSON(B$5:B42,Q$5:Q42),R41)</f>
        <v>0.999768029197071</v>
      </c>
      <c r="S42" s="25" t="n">
        <f aca="false">IF(B42&gt;0,CHITEST(B$5:B42,Q$5:Q42),S41)</f>
        <v>1</v>
      </c>
      <c r="U42" s="4" t="n">
        <f aca="false">X4</f>
        <v>1617.51571799391</v>
      </c>
      <c r="V42" s="4" t="n">
        <f aca="false">V4</f>
        <v>105</v>
      </c>
      <c r="W42" s="4" t="n">
        <f aca="false">U6</f>
        <v>1015</v>
      </c>
      <c r="X42" s="4" t="n">
        <f aca="false">V6</f>
        <v>11025</v>
      </c>
      <c r="Y42" s="4" t="n">
        <f aca="false">W6</f>
        <v>127687</v>
      </c>
      <c r="Z42" s="4" t="n">
        <f aca="false">X6</f>
        <v>1539825</v>
      </c>
      <c r="AA42" s="4" t="n">
        <f aca="false">Y6</f>
        <v>19092295</v>
      </c>
      <c r="AB42" s="1"/>
      <c r="AC42" s="1"/>
      <c r="AE42" s="22" t="s">
        <v>262</v>
      </c>
      <c r="AF42" s="29" t="s">
        <v>263</v>
      </c>
      <c r="AG42" s="29" t="s">
        <v>264</v>
      </c>
      <c r="AH42" s="29" t="s">
        <v>265</v>
      </c>
      <c r="AI42" s="29" t="s">
        <v>266</v>
      </c>
      <c r="AJ42" s="29" t="s">
        <v>267</v>
      </c>
      <c r="AK42" s="29" t="s">
        <v>268</v>
      </c>
      <c r="AL42" s="75"/>
      <c r="AM42" s="22" t="s">
        <v>262</v>
      </c>
      <c r="AN42" s="29" t="s">
        <v>263</v>
      </c>
      <c r="AO42" s="29" t="s">
        <v>264</v>
      </c>
      <c r="AP42" s="29" t="s">
        <v>265</v>
      </c>
      <c r="AQ42" s="29" t="s">
        <v>266</v>
      </c>
      <c r="AR42" s="29" t="s">
        <v>267</v>
      </c>
      <c r="AS42" s="29" t="s">
        <v>268</v>
      </c>
      <c r="AU42" s="4" t="n">
        <f aca="false">X4</f>
        <v>1617.51571799391</v>
      </c>
      <c r="AV42" s="4" t="n">
        <f aca="false">V4</f>
        <v>105</v>
      </c>
      <c r="AW42" s="4" t="n">
        <f aca="false">U6</f>
        <v>1015</v>
      </c>
      <c r="AX42" s="4" t="n">
        <f aca="false">V6</f>
        <v>11025</v>
      </c>
      <c r="AY42" s="4" t="n">
        <f aca="false">W6</f>
        <v>127687</v>
      </c>
      <c r="AZ42" s="4" t="n">
        <f aca="false">X6</f>
        <v>1539825</v>
      </c>
      <c r="BA42" s="4" t="n">
        <f aca="false">Y6</f>
        <v>19092295</v>
      </c>
      <c r="BC42" s="22" t="s">
        <v>262</v>
      </c>
      <c r="BD42" s="29" t="s">
        <v>263</v>
      </c>
      <c r="BE42" s="29" t="s">
        <v>264</v>
      </c>
      <c r="BF42" s="29" t="s">
        <v>265</v>
      </c>
      <c r="BG42" s="29" t="s">
        <v>266</v>
      </c>
      <c r="BH42" s="29" t="s">
        <v>267</v>
      </c>
      <c r="BI42" s="29" t="s">
        <v>268</v>
      </c>
    </row>
    <row r="43" customFormat="false" ht="14.65" hidden="false" customHeight="false" outlineLevel="0" collapsed="false">
      <c r="A43" s="44"/>
      <c r="B43" s="33"/>
      <c r="C43" s="23" t="str">
        <f aca="false">IF(B43="","",A43*B43)</f>
        <v/>
      </c>
      <c r="D43" s="23" t="str">
        <f aca="false">IF(B43="","",H43*B43)</f>
        <v/>
      </c>
      <c r="E43" s="23" t="str">
        <f aca="false">IF(B43&gt;0,I43*B43,"")</f>
        <v/>
      </c>
      <c r="F43" s="26" t="str">
        <f aca="false">IF(B43&gt;0,J43*B43,"")</f>
        <v/>
      </c>
      <c r="G43" s="23" t="str">
        <f aca="false">IF(B43&gt;0,K43*B43,"")</f>
        <v/>
      </c>
      <c r="H43" s="4" t="str">
        <f aca="false">IF(B43="","",A43^2)</f>
        <v/>
      </c>
      <c r="I43" s="23" t="str">
        <f aca="false">IF(B43="","",A43^3)</f>
        <v/>
      </c>
      <c r="J43" s="4" t="str">
        <f aca="false">IF(B43="","",A43^4)</f>
        <v/>
      </c>
      <c r="K43" s="4" t="str">
        <f aca="false">IF(B43="","",A43^5)</f>
        <v/>
      </c>
      <c r="L43" s="4" t="str">
        <f aca="false">IF(B43="","",A43^6)</f>
        <v/>
      </c>
      <c r="M43" s="4" t="str">
        <f aca="false">IF(B43="","",A43^7)</f>
        <v/>
      </c>
      <c r="N43" s="4" t="str">
        <f aca="false">IF(B43="","",A43^8)</f>
        <v/>
      </c>
      <c r="O43" s="4" t="str">
        <f aca="false">IF(B43="","",A43^9)</f>
        <v/>
      </c>
      <c r="P43" s="4" t="str">
        <f aca="false">IF(B43="","",A43^10)</f>
        <v/>
      </c>
      <c r="Q43" s="27" t="str">
        <f aca="false">IF(A43&gt;0,(A$3*A43^5)+(B$3*A43^4)+(C$3*A43^3)+(D$3*A43^2)+(E$3*A43)+(F$3),"")</f>
        <v/>
      </c>
      <c r="R43" s="24" t="n">
        <f aca="false">IF(B43&gt;0,PEARSON(B$5:B43,Q$5:Q43),R42)</f>
        <v>0.999768029197071</v>
      </c>
      <c r="S43" s="25" t="n">
        <f aca="false">IF(B43&gt;0,CHITEST(B$5:B43,Q$5:Q43),S42)</f>
        <v>1</v>
      </c>
      <c r="U43" s="27" t="n">
        <f aca="false">U42/V42*V40</f>
        <v>215.668762399188</v>
      </c>
      <c r="V43" s="27" t="n">
        <f aca="false">V42/V42*V40</f>
        <v>14</v>
      </c>
      <c r="W43" s="27" t="n">
        <f aca="false">W42/V42*V40</f>
        <v>135.333333333333</v>
      </c>
      <c r="X43" s="27" t="n">
        <f aca="false">X42/V42*V40</f>
        <v>1470</v>
      </c>
      <c r="Y43" s="27" t="n">
        <f aca="false">Y42/V42*V40</f>
        <v>17024.9333333333</v>
      </c>
      <c r="Z43" s="27" t="n">
        <f aca="false">Z42/V42*V40</f>
        <v>205310</v>
      </c>
      <c r="AA43" s="27" t="n">
        <f aca="false">AA42/V42*V40</f>
        <v>2545639.33333333</v>
      </c>
      <c r="AB43" s="1"/>
      <c r="AC43" s="1"/>
      <c r="AE43" s="27" t="n">
        <f aca="false">U44</f>
        <v>-33.279009838104</v>
      </c>
      <c r="AF43" s="23" t="n">
        <f aca="false">V44</f>
        <v>0</v>
      </c>
      <c r="AG43" s="27" t="n">
        <f aca="false">W44</f>
        <v>-30.3333333333333</v>
      </c>
      <c r="AH43" s="27" t="n">
        <f aca="false">X44</f>
        <v>-455</v>
      </c>
      <c r="AI43" s="27" t="n">
        <f aca="false">Y44</f>
        <v>-5999.93333333333</v>
      </c>
      <c r="AJ43" s="27" t="n">
        <f aca="false">Z44</f>
        <v>-77623</v>
      </c>
      <c r="AK43" s="27" t="n">
        <f aca="false">AA44</f>
        <v>-1005814.33333333</v>
      </c>
      <c r="AM43" s="27" t="n">
        <f aca="false">U44</f>
        <v>-33.279009838104</v>
      </c>
      <c r="AN43" s="23" t="n">
        <f aca="false">V44</f>
        <v>0</v>
      </c>
      <c r="AO43" s="27" t="n">
        <f aca="false">W44</f>
        <v>-30.3333333333333</v>
      </c>
      <c r="AP43" s="27" t="n">
        <f aca="false">X44</f>
        <v>-455</v>
      </c>
      <c r="AQ43" s="27" t="n">
        <f aca="false">Y44</f>
        <v>-5999.93333333333</v>
      </c>
      <c r="AR43" s="27" t="n">
        <f aca="false">Z44</f>
        <v>-77623</v>
      </c>
      <c r="AS43" s="20" t="n">
        <f aca="false">AA44</f>
        <v>-1005814.33333333</v>
      </c>
      <c r="AU43" s="27" t="n">
        <f aca="false">AU42/BA42*BA40</f>
        <v>130.455303590269</v>
      </c>
      <c r="AV43" s="27" t="n">
        <f aca="false">AV42/BA42*BA40</f>
        <v>8.46842273283542</v>
      </c>
      <c r="AW43" s="27" t="n">
        <f aca="false">AW42/BA42*BA40</f>
        <v>81.8614197507424</v>
      </c>
      <c r="AX43" s="27" t="n">
        <f aca="false">AX42/BA42*BA40</f>
        <v>889.184386947719</v>
      </c>
      <c r="AY43" s="27" t="n">
        <f aca="false">AY42/BA42*BA40</f>
        <v>10298.1666046434</v>
      </c>
      <c r="AZ43" s="27" t="n">
        <f aca="false">AZ42/BA42*BA40</f>
        <v>124189.419377031</v>
      </c>
      <c r="BA43" s="27" t="n">
        <f aca="false">BA42/BA42*BA40</f>
        <v>1539825</v>
      </c>
      <c r="BC43" s="27" t="n">
        <f aca="false">AU44</f>
        <v>51.9344489708152</v>
      </c>
      <c r="BD43" s="23" t="n">
        <f aca="false">AV44</f>
        <v>5.53157726716458</v>
      </c>
      <c r="BE43" s="27" t="n">
        <f aca="false">AW44</f>
        <v>23.1385802492576</v>
      </c>
      <c r="BF43" s="27" t="n">
        <f aca="false">AX44</f>
        <v>125.815613052281</v>
      </c>
      <c r="BG43" s="27" t="n">
        <f aca="false">AY44</f>
        <v>726.833395356609</v>
      </c>
      <c r="BH43" s="27" t="n">
        <f aca="false">AZ44</f>
        <v>3497.58062296858</v>
      </c>
      <c r="BI43" s="27" t="n">
        <f aca="false">BA44</f>
        <v>0</v>
      </c>
    </row>
    <row r="44" customFormat="false" ht="14.65" hidden="false" customHeight="false" outlineLevel="0" collapsed="false">
      <c r="A44" s="44"/>
      <c r="B44" s="33"/>
      <c r="C44" s="23" t="str">
        <f aca="false">IF(B44="","",A44*B44)</f>
        <v/>
      </c>
      <c r="D44" s="23" t="str">
        <f aca="false">IF(B44="","",H44*B44)</f>
        <v/>
      </c>
      <c r="E44" s="23" t="str">
        <f aca="false">IF(B44&gt;0,I44*B44,"")</f>
        <v/>
      </c>
      <c r="F44" s="26" t="str">
        <f aca="false">IF(B44&gt;0,J44*B44,"")</f>
        <v/>
      </c>
      <c r="G44" s="23" t="str">
        <f aca="false">IF(B44&gt;0,K44*B44,"")</f>
        <v/>
      </c>
      <c r="H44" s="4" t="str">
        <f aca="false">IF(B44="","",A44^2)</f>
        <v/>
      </c>
      <c r="I44" s="23" t="str">
        <f aca="false">IF(B44="","",A44^3)</f>
        <v/>
      </c>
      <c r="J44" s="4" t="str">
        <f aca="false">IF(B44="","",A44^4)</f>
        <v/>
      </c>
      <c r="K44" s="4" t="str">
        <f aca="false">IF(B44="","",A44^5)</f>
        <v/>
      </c>
      <c r="L44" s="4" t="str">
        <f aca="false">IF(B44="","",A44^6)</f>
        <v/>
      </c>
      <c r="M44" s="4" t="str">
        <f aca="false">IF(B44="","",A44^7)</f>
        <v/>
      </c>
      <c r="N44" s="4" t="str">
        <f aca="false">IF(B44="","",A44^8)</f>
        <v/>
      </c>
      <c r="O44" s="4" t="str">
        <f aca="false">IF(B44="","",A44^9)</f>
        <v/>
      </c>
      <c r="P44" s="4" t="str">
        <f aca="false">IF(B44="","",A44^10)</f>
        <v/>
      </c>
      <c r="Q44" s="27" t="str">
        <f aca="false">IF(A44&gt;0,(A$3*A44^5)+(B$3*A44^4)+(C$3*A44^3)+(D$3*A44^2)+(E$3*A44)+(F$3),"")</f>
        <v/>
      </c>
      <c r="R44" s="24" t="n">
        <f aca="false">IF(B44&gt;0,PEARSON(B$5:B44,Q$5:Q44),R43)</f>
        <v>0.999768029197071</v>
      </c>
      <c r="S44" s="25" t="n">
        <f aca="false">IF(B44&gt;0,CHITEST(B$5:B44,Q$5:Q44),S43)</f>
        <v>1</v>
      </c>
      <c r="U44" s="27" t="n">
        <f aca="false">U40-U43</f>
        <v>-33.279009838104</v>
      </c>
      <c r="V44" s="27" t="n">
        <f aca="false">V40-V43</f>
        <v>0</v>
      </c>
      <c r="W44" s="27" t="n">
        <f aca="false">W40-W43</f>
        <v>-30.3333333333333</v>
      </c>
      <c r="X44" s="27" t="n">
        <f aca="false">X40-X43</f>
        <v>-455</v>
      </c>
      <c r="Y44" s="27" t="n">
        <f aca="false">Y40-Y43</f>
        <v>-5999.93333333333</v>
      </c>
      <c r="Z44" s="27" t="n">
        <f aca="false">Z40-Z43</f>
        <v>-77623</v>
      </c>
      <c r="AA44" s="27" t="n">
        <f aca="false">AA40-AA43</f>
        <v>-1005814.33333333</v>
      </c>
      <c r="AB44" s="1"/>
      <c r="AC44" s="1"/>
      <c r="AE44" s="22" t="s">
        <v>262</v>
      </c>
      <c r="AF44" s="29" t="s">
        <v>269</v>
      </c>
      <c r="AG44" s="29" t="s">
        <v>270</v>
      </c>
      <c r="AH44" s="29" t="s">
        <v>271</v>
      </c>
      <c r="AI44" s="29" t="s">
        <v>272</v>
      </c>
      <c r="AJ44" s="29" t="s">
        <v>273</v>
      </c>
      <c r="AK44" s="29" t="s">
        <v>274</v>
      </c>
      <c r="AL44" s="75"/>
      <c r="AM44" s="22" t="s">
        <v>262</v>
      </c>
      <c r="AN44" s="29" t="s">
        <v>269</v>
      </c>
      <c r="AO44" s="29" t="s">
        <v>270</v>
      </c>
      <c r="AP44" s="29" t="s">
        <v>271</v>
      </c>
      <c r="AQ44" s="29" t="s">
        <v>272</v>
      </c>
      <c r="AR44" s="29" t="s">
        <v>273</v>
      </c>
      <c r="AS44" s="29" t="s">
        <v>274</v>
      </c>
      <c r="AU44" s="27" t="n">
        <f aca="false">AU40-AU43</f>
        <v>51.9344489708152</v>
      </c>
      <c r="AV44" s="27" t="n">
        <f aca="false">AV40-AV43</f>
        <v>5.53157726716458</v>
      </c>
      <c r="AW44" s="27" t="n">
        <f aca="false">AW40-AW43</f>
        <v>23.1385802492576</v>
      </c>
      <c r="AX44" s="27" t="n">
        <f aca="false">AX40-AX43</f>
        <v>125.815613052281</v>
      </c>
      <c r="AY44" s="27" t="n">
        <f aca="false">AY40-AY43</f>
        <v>726.833395356609</v>
      </c>
      <c r="AZ44" s="27" t="n">
        <f aca="false">AZ40-AZ43</f>
        <v>3497.58062296858</v>
      </c>
      <c r="BA44" s="27" t="n">
        <f aca="false">BA40-BA43</f>
        <v>0</v>
      </c>
      <c r="BC44" s="22" t="s">
        <v>262</v>
      </c>
      <c r="BD44" s="29" t="s">
        <v>269</v>
      </c>
      <c r="BE44" s="29" t="s">
        <v>270</v>
      </c>
      <c r="BF44" s="29" t="s">
        <v>271</v>
      </c>
      <c r="BG44" s="29" t="s">
        <v>272</v>
      </c>
      <c r="BH44" s="29" t="s">
        <v>273</v>
      </c>
      <c r="BI44" s="29" t="s">
        <v>274</v>
      </c>
    </row>
    <row r="45" customFormat="false" ht="14.65" hidden="false" customHeight="false" outlineLevel="0" collapsed="false">
      <c r="A45" s="44"/>
      <c r="B45" s="33"/>
      <c r="C45" s="23" t="str">
        <f aca="false">IF(B45="","",A45*B45)</f>
        <v/>
      </c>
      <c r="D45" s="23" t="str">
        <f aca="false">IF(B45="","",H45*B45)</f>
        <v/>
      </c>
      <c r="E45" s="23" t="str">
        <f aca="false">IF(B45&gt;0,I45*B45,"")</f>
        <v/>
      </c>
      <c r="F45" s="26" t="str">
        <f aca="false">IF(B45&gt;0,J45*B45,"")</f>
        <v/>
      </c>
      <c r="G45" s="23" t="str">
        <f aca="false">IF(B45&gt;0,K45*B45,"")</f>
        <v/>
      </c>
      <c r="H45" s="4" t="str">
        <f aca="false">IF(B45="","",A45^2)</f>
        <v/>
      </c>
      <c r="I45" s="23" t="str">
        <f aca="false">IF(B45="","",A45^3)</f>
        <v/>
      </c>
      <c r="J45" s="4" t="str">
        <f aca="false">IF(B45="","",A45^4)</f>
        <v/>
      </c>
      <c r="K45" s="4" t="str">
        <f aca="false">IF(B45="","",A45^5)</f>
        <v/>
      </c>
      <c r="L45" s="4" t="str">
        <f aca="false">IF(B45="","",A45^6)</f>
        <v/>
      </c>
      <c r="M45" s="4" t="str">
        <f aca="false">IF(B45="","",A45^7)</f>
        <v/>
      </c>
      <c r="N45" s="4" t="str">
        <f aca="false">IF(B45="","",A45^8)</f>
        <v/>
      </c>
      <c r="O45" s="4" t="str">
        <f aca="false">IF(B45="","",A45^9)</f>
        <v/>
      </c>
      <c r="P45" s="4" t="str">
        <f aca="false">IF(B45="","",A45^10)</f>
        <v/>
      </c>
      <c r="Q45" s="27" t="str">
        <f aca="false">IF(A45&gt;0,(A$3*A45^5)+(B$3*A45^4)+(C$3*A45^3)+(D$3*A45^2)+(E$3*A45)+(F$3),"")</f>
        <v/>
      </c>
      <c r="R45" s="24" t="n">
        <f aca="false">IF(B45&gt;0,PEARSON(B$5:B45,Q$5:Q45),R44)</f>
        <v>0.999768029197071</v>
      </c>
      <c r="S45" s="25" t="n">
        <f aca="false">IF(B45&gt;0,CHITEST(B$5:B45,Q$5:Q45),S44)</f>
        <v>1</v>
      </c>
      <c r="U45" s="76"/>
      <c r="V45" s="76"/>
      <c r="W45" s="27"/>
      <c r="X45" s="27"/>
      <c r="Y45" s="27"/>
      <c r="Z45" s="27"/>
      <c r="AA45" s="1"/>
      <c r="AB45" s="1"/>
      <c r="AC45" s="1"/>
      <c r="AE45" s="27" t="n">
        <f aca="false">U60</f>
        <v>-57.2520878557565</v>
      </c>
      <c r="AF45" s="23" t="n">
        <f aca="false">V60</f>
        <v>0</v>
      </c>
      <c r="AG45" s="27" t="n">
        <f aca="false">W60</f>
        <v>-57.1422222222222</v>
      </c>
      <c r="AH45" s="27" t="n">
        <f aca="false">X60</f>
        <v>-940.333333333333</v>
      </c>
      <c r="AI45" s="27" t="n">
        <f aca="false">Y60</f>
        <v>-13219.1841269841</v>
      </c>
      <c r="AJ45" s="27" t="n">
        <f aca="false">Z60</f>
        <v>-179057.666666667</v>
      </c>
      <c r="AK45" s="27" t="n">
        <f aca="false">AA60</f>
        <v>-2401243.80888889</v>
      </c>
      <c r="AM45" s="27" t="n">
        <f aca="false">U60</f>
        <v>-57.2520878557565</v>
      </c>
      <c r="AN45" s="23" t="n">
        <f aca="false">V60</f>
        <v>0</v>
      </c>
      <c r="AO45" s="27" t="n">
        <f aca="false">W60</f>
        <v>-57.1422222222222</v>
      </c>
      <c r="AP45" s="27" t="n">
        <f aca="false">X60</f>
        <v>-940.333333333333</v>
      </c>
      <c r="AQ45" s="27" t="n">
        <f aca="false">Y60</f>
        <v>-13219.1841269841</v>
      </c>
      <c r="AR45" s="20" t="n">
        <f aca="false">Z60</f>
        <v>-179057.666666667</v>
      </c>
      <c r="AS45" s="20" t="n">
        <f aca="false">AA60</f>
        <v>-2401243.80888889</v>
      </c>
      <c r="AU45" s="76"/>
      <c r="AV45" s="76"/>
      <c r="AW45" s="27"/>
      <c r="AX45" s="27"/>
      <c r="AY45" s="27"/>
      <c r="AZ45" s="27"/>
      <c r="BC45" s="27" t="n">
        <f aca="false">AU60</f>
        <v>88.7586806834287</v>
      </c>
      <c r="BD45" s="23" t="n">
        <f aca="false">AV60</f>
        <v>8.53002445646775</v>
      </c>
      <c r="BE45" s="27" t="n">
        <f aca="false">AW60</f>
        <v>41.6490007050338</v>
      </c>
      <c r="BF45" s="27" t="n">
        <f aca="false">AX60</f>
        <v>251.026749086662</v>
      </c>
      <c r="BG45" s="27" t="n">
        <f aca="false">AY60</f>
        <v>1552.493268036</v>
      </c>
      <c r="BH45" s="27" t="n">
        <f aca="false">AZ60</f>
        <v>7838.01251602722</v>
      </c>
      <c r="BI45" s="27" t="n">
        <f aca="false">BA60</f>
        <v>0</v>
      </c>
    </row>
    <row r="46" customFormat="false" ht="14.65" hidden="false" customHeight="false" outlineLevel="0" collapsed="false">
      <c r="A46" s="44"/>
      <c r="B46" s="33"/>
      <c r="C46" s="23" t="str">
        <f aca="false">IF(B46="","",A46*B46)</f>
        <v/>
      </c>
      <c r="D46" s="23" t="str">
        <f aca="false">IF(B46="","",H46*B46)</f>
        <v/>
      </c>
      <c r="E46" s="23" t="str">
        <f aca="false">IF(B46&gt;0,I46*B46,"")</f>
        <v/>
      </c>
      <c r="F46" s="26" t="str">
        <f aca="false">IF(B46&gt;0,J46*B46,"")</f>
        <v/>
      </c>
      <c r="G46" s="23" t="str">
        <f aca="false">IF(B46&gt;0,K46*B46,"")</f>
        <v/>
      </c>
      <c r="H46" s="4" t="str">
        <f aca="false">IF(B46="","",A46^2)</f>
        <v/>
      </c>
      <c r="I46" s="23" t="str">
        <f aca="false">IF(B46="","",A46^3)</f>
        <v/>
      </c>
      <c r="J46" s="4" t="str">
        <f aca="false">IF(B46="","",A46^4)</f>
        <v/>
      </c>
      <c r="K46" s="4" t="str">
        <f aca="false">IF(B46="","",A46^5)</f>
        <v/>
      </c>
      <c r="L46" s="4" t="str">
        <f aca="false">IF(B46="","",A46^6)</f>
        <v/>
      </c>
      <c r="M46" s="4" t="str">
        <f aca="false">IF(B46="","",A46^7)</f>
        <v/>
      </c>
      <c r="N46" s="4" t="str">
        <f aca="false">IF(B46="","",A46^8)</f>
        <v/>
      </c>
      <c r="O46" s="4" t="str">
        <f aca="false">IF(B46="","",A46^9)</f>
        <v/>
      </c>
      <c r="P46" s="4" t="str">
        <f aca="false">IF(B46="","",A46^10)</f>
        <v/>
      </c>
      <c r="Q46" s="27" t="str">
        <f aca="false">IF(A46&gt;0,(A$3*A46^5)+(B$3*A46^4)+(C$3*A46^3)+(D$3*A46^2)+(E$3*A46)+(F$3),"")</f>
        <v/>
      </c>
      <c r="R46" s="24" t="n">
        <f aca="false">IF(B46&gt;0,PEARSON(B$5:B46,Q$5:Q46),R45)</f>
        <v>0.999768029197071</v>
      </c>
      <c r="S46" s="25" t="n">
        <f aca="false">IF(B46&gt;0,CHITEST(B$5:B46,Q$5:Q46),S45)</f>
        <v>1</v>
      </c>
      <c r="U46" s="10" t="s">
        <v>275</v>
      </c>
      <c r="V46" s="4"/>
      <c r="W46" s="4"/>
      <c r="X46" s="27"/>
      <c r="Y46" s="27"/>
      <c r="Z46" s="27"/>
      <c r="AA46" s="1"/>
      <c r="AB46" s="1"/>
      <c r="AC46" s="1"/>
      <c r="AE46" s="4" t="n">
        <f aca="false">AE45/AI45*AI43</f>
        <v>-25.9856211267595</v>
      </c>
      <c r="AF46" s="4" t="n">
        <f aca="false">AF45/AI45*AI43</f>
        <v>0</v>
      </c>
      <c r="AG46" s="4" t="n">
        <f aca="false">AG45/AI45*AI43</f>
        <v>-25.9357552295529</v>
      </c>
      <c r="AH46" s="4" t="n">
        <f aca="false">AH45/AI45*AI43</f>
        <v>-426.79920764507</v>
      </c>
      <c r="AI46" s="4" t="n">
        <f aca="false">AI45/AI45*AI43</f>
        <v>-5999.93333333333</v>
      </c>
      <c r="AJ46" s="4" t="n">
        <f aca="false">AJ45/AI45*AI43</f>
        <v>-81270.8297654467</v>
      </c>
      <c r="AK46" s="4" t="n">
        <f aca="false">AK45/AI45*AI43</f>
        <v>-1089878.36405148</v>
      </c>
      <c r="AM46" s="4" t="n">
        <f aca="false">AM45/AS45*AS43</f>
        <v>-23.9813093386902</v>
      </c>
      <c r="AN46" s="4" t="n">
        <f aca="false">AN45/AS45*AS43</f>
        <v>0</v>
      </c>
      <c r="AO46" s="4" t="n">
        <f aca="false">AO45/AS45*AS43</f>
        <v>-23.9352896764883</v>
      </c>
      <c r="AP46" s="4" t="n">
        <f aca="false">AP45/AS45*AS43</f>
        <v>-393.879514140391</v>
      </c>
      <c r="AQ46" s="4" t="n">
        <f aca="false">AQ45/AS45*AS43</f>
        <v>-5537.14904778682</v>
      </c>
      <c r="AR46" s="4" t="n">
        <f aca="false">AR45/AS45*AS43</f>
        <v>-75002.2829667977</v>
      </c>
      <c r="AS46" s="4" t="n">
        <f aca="false">AS45/AS45*AS43</f>
        <v>-1005814.33333333</v>
      </c>
      <c r="AU46" s="10" t="s">
        <v>276</v>
      </c>
      <c r="AV46" s="4"/>
      <c r="AW46" s="4"/>
      <c r="AX46" s="27"/>
      <c r="AY46" s="27"/>
      <c r="AZ46" s="27"/>
      <c r="BC46" s="4" t="n">
        <f aca="false">BC45/BG45*BG43</f>
        <v>41.5543014432018</v>
      </c>
      <c r="BD46" s="4" t="n">
        <f aca="false">BD45/BG45*BG43</f>
        <v>3.99351595644123</v>
      </c>
      <c r="BE46" s="4" t="n">
        <f aca="false">BE45/BG45*BG43</f>
        <v>19.49888300253</v>
      </c>
      <c r="BF46" s="4" t="n">
        <f aca="false">BF45/BG45*BG43</f>
        <v>117.523617087761</v>
      </c>
      <c r="BG46" s="4" t="n">
        <f aca="false">BG45/BG45*BG43</f>
        <v>726.833395356609</v>
      </c>
      <c r="BH46" s="4" t="n">
        <f aca="false">BH45/BG45*BG43</f>
        <v>3669.53555752201</v>
      </c>
      <c r="BI46" s="4" t="n">
        <f aca="false">BI45/BG45*BG43</f>
        <v>0</v>
      </c>
    </row>
    <row r="47" customFormat="false" ht="14.65" hidden="false" customHeight="false" outlineLevel="0" collapsed="false">
      <c r="A47" s="44"/>
      <c r="B47" s="33"/>
      <c r="C47" s="23" t="str">
        <f aca="false">IF(B47="","",A47*B47)</f>
        <v/>
      </c>
      <c r="D47" s="23" t="str">
        <f aca="false">IF(B47="","",H47*B47)</f>
        <v/>
      </c>
      <c r="E47" s="23" t="str">
        <f aca="false">IF(B47&gt;0,I47*B47,"")</f>
        <v/>
      </c>
      <c r="F47" s="26" t="str">
        <f aca="false">IF(B47&gt;0,J47*B47,"")</f>
        <v/>
      </c>
      <c r="G47" s="23" t="str">
        <f aca="false">IF(B47&gt;0,K47*B47,"")</f>
        <v/>
      </c>
      <c r="H47" s="4" t="str">
        <f aca="false">IF(B47="","",A47^2)</f>
        <v/>
      </c>
      <c r="I47" s="23" t="str">
        <f aca="false">IF(B47="","",A47^3)</f>
        <v/>
      </c>
      <c r="J47" s="4" t="str">
        <f aca="false">IF(B47="","",A47^4)</f>
        <v/>
      </c>
      <c r="K47" s="4" t="str">
        <f aca="false">IF(B47="","",A47^5)</f>
        <v/>
      </c>
      <c r="L47" s="4" t="str">
        <f aca="false">IF(B47="","",A47^6)</f>
        <v/>
      </c>
      <c r="M47" s="4" t="str">
        <f aca="false">IF(B47="","",A47^7)</f>
        <v/>
      </c>
      <c r="N47" s="4" t="str">
        <f aca="false">IF(B47="","",A47^8)</f>
        <v/>
      </c>
      <c r="O47" s="4" t="str">
        <f aca="false">IF(B47="","",A47^9)</f>
        <v/>
      </c>
      <c r="P47" s="4" t="str">
        <f aca="false">IF(B47="","",A47^10)</f>
        <v/>
      </c>
      <c r="Q47" s="27" t="str">
        <f aca="false">IF(A47&gt;0,(A$3*A47^5)+(B$3*A47^4)+(C$3*A47^3)+(D$3*A47^2)+(E$3*A47)+(F$3),"")</f>
        <v/>
      </c>
      <c r="R47" s="24" t="n">
        <f aca="false">IF(B47&gt;0,PEARSON(B$5:B47,Q$5:Q47),R46)</f>
        <v>0.999768029197071</v>
      </c>
      <c r="S47" s="25" t="n">
        <f aca="false">IF(B47&gt;0,CHITEST(B$5:B47,Q$5:Q47),S46)</f>
        <v>1</v>
      </c>
      <c r="U47" s="22" t="s">
        <v>52</v>
      </c>
      <c r="V47" s="13" t="s">
        <v>37</v>
      </c>
      <c r="W47" s="22" t="s">
        <v>51</v>
      </c>
      <c r="X47" s="22" t="s">
        <v>123</v>
      </c>
      <c r="Y47" s="22" t="s">
        <v>127</v>
      </c>
      <c r="Z47" s="22" t="s">
        <v>197</v>
      </c>
      <c r="AA47" s="22" t="s">
        <v>191</v>
      </c>
      <c r="AB47" s="1"/>
      <c r="AC47" s="1"/>
      <c r="AE47" s="4" t="n">
        <f aca="false">AE43-AE46</f>
        <v>-7.2933887113445</v>
      </c>
      <c r="AF47" s="4" t="n">
        <f aca="false">AF43-AF46</f>
        <v>0</v>
      </c>
      <c r="AG47" s="4" t="n">
        <f aca="false">AG43-AG46</f>
        <v>-4.39757810378037</v>
      </c>
      <c r="AH47" s="4" t="n">
        <f aca="false">AH43-AH46</f>
        <v>-28.2007923549301</v>
      </c>
      <c r="AI47" s="4" t="n">
        <f aca="false">AI43-AI46</f>
        <v>0</v>
      </c>
      <c r="AJ47" s="4" t="n">
        <f aca="false">AJ43-AJ46</f>
        <v>3647.82976544669</v>
      </c>
      <c r="AK47" s="4" t="n">
        <f aca="false">AK43-AK46</f>
        <v>84064.0307181461</v>
      </c>
      <c r="AM47" s="4" t="n">
        <f aca="false">AM43-AM46</f>
        <v>-9.29770049941376</v>
      </c>
      <c r="AN47" s="4" t="n">
        <f aca="false">AN43-AN46</f>
        <v>0</v>
      </c>
      <c r="AO47" s="4" t="n">
        <f aca="false">AO43-AO46</f>
        <v>-6.39804365684504</v>
      </c>
      <c r="AP47" s="4" t="n">
        <f aca="false">AP43-AP46</f>
        <v>-61.120485859609</v>
      </c>
      <c r="AQ47" s="4" t="n">
        <f aca="false">AQ43-AQ46</f>
        <v>-462.784285546511</v>
      </c>
      <c r="AR47" s="4" t="n">
        <f aca="false">AR43-AR46</f>
        <v>-2620.71703320234</v>
      </c>
      <c r="AS47" s="4" t="n">
        <f aca="false">AS43-AS46</f>
        <v>0</v>
      </c>
      <c r="AU47" s="22" t="s">
        <v>52</v>
      </c>
      <c r="AV47" s="13" t="s">
        <v>37</v>
      </c>
      <c r="AW47" s="22" t="s">
        <v>51</v>
      </c>
      <c r="AX47" s="22" t="s">
        <v>123</v>
      </c>
      <c r="AY47" s="22" t="s">
        <v>127</v>
      </c>
      <c r="AZ47" s="22" t="s">
        <v>197</v>
      </c>
      <c r="BA47" s="22" t="s">
        <v>191</v>
      </c>
      <c r="BC47" s="4" t="n">
        <f aca="false">BC43-BC46</f>
        <v>10.3801475276135</v>
      </c>
      <c r="BD47" s="4" t="n">
        <f aca="false">BD43-BD46</f>
        <v>1.53806131072335</v>
      </c>
      <c r="BE47" s="4" t="n">
        <f aca="false">BE43-BE46</f>
        <v>3.63969724672761</v>
      </c>
      <c r="BF47" s="4" t="n">
        <f aca="false">BF43-BF46</f>
        <v>8.29199596451983</v>
      </c>
      <c r="BG47" s="4" t="n">
        <f aca="false">BG43-BG46</f>
        <v>0</v>
      </c>
      <c r="BH47" s="4" t="n">
        <f aca="false">BH43-BH46</f>
        <v>-171.954934553422</v>
      </c>
      <c r="BI47" s="4" t="n">
        <f aca="false">BI43-BI46</f>
        <v>0</v>
      </c>
    </row>
    <row r="48" customFormat="false" ht="14.65" hidden="false" customHeight="false" outlineLevel="0" collapsed="false">
      <c r="A48" s="44"/>
      <c r="B48" s="33"/>
      <c r="C48" s="23" t="str">
        <f aca="false">IF(B48="","",A48*B48)</f>
        <v/>
      </c>
      <c r="D48" s="23" t="str">
        <f aca="false">IF(B48="","",H48*B48)</f>
        <v/>
      </c>
      <c r="E48" s="23" t="str">
        <f aca="false">IF(B48&gt;0,I48*B48,"")</f>
        <v/>
      </c>
      <c r="F48" s="26" t="str">
        <f aca="false">IF(B48&gt;0,J48*B48,"")</f>
        <v/>
      </c>
      <c r="G48" s="23" t="str">
        <f aca="false">IF(B48&gt;0,K48*B48,"")</f>
        <v/>
      </c>
      <c r="H48" s="4" t="str">
        <f aca="false">IF(B48="","",A48^2)</f>
        <v/>
      </c>
      <c r="I48" s="23" t="str">
        <f aca="false">IF(B48="","",A48^3)</f>
        <v/>
      </c>
      <c r="J48" s="4" t="str">
        <f aca="false">IF(B48="","",A48^4)</f>
        <v/>
      </c>
      <c r="K48" s="4" t="str">
        <f aca="false">IF(B48="","",A48^5)</f>
        <v/>
      </c>
      <c r="L48" s="4" t="str">
        <f aca="false">IF(B48="","",A48^6)</f>
        <v/>
      </c>
      <c r="M48" s="4" t="str">
        <f aca="false">IF(B48="","",A48^7)</f>
        <v/>
      </c>
      <c r="N48" s="4" t="str">
        <f aca="false">IF(B48="","",A48^8)</f>
        <v/>
      </c>
      <c r="O48" s="4" t="str">
        <f aca="false">IF(B48="","",A48^9)</f>
        <v/>
      </c>
      <c r="P48" s="4" t="str">
        <f aca="false">IF(B48="","",A48^10)</f>
        <v/>
      </c>
      <c r="Q48" s="27" t="str">
        <f aca="false">IF(A48&gt;0,(A$3*A48^5)+(B$3*A48^4)+(C$3*A48^3)+(D$3*A48^2)+(E$3*A48)+(F$3),"")</f>
        <v/>
      </c>
      <c r="R48" s="24" t="n">
        <f aca="false">IF(B48&gt;0,PEARSON(B$5:B48,Q$5:Q48),R47)</f>
        <v>0.999768029197071</v>
      </c>
      <c r="S48" s="25" t="n">
        <f aca="false">IF(B48&gt;0,CHITEST(B$5:B48,Q$5:Q48),S47)</f>
        <v>1</v>
      </c>
      <c r="U48" s="4" t="n">
        <f aca="false">W4</f>
        <v>182.389752561084</v>
      </c>
      <c r="V48" s="4" t="n">
        <f aca="false">U4</f>
        <v>14</v>
      </c>
      <c r="W48" s="4" t="n">
        <f aca="false">V4</f>
        <v>105</v>
      </c>
      <c r="X48" s="4" t="n">
        <f aca="false">U6</f>
        <v>1015</v>
      </c>
      <c r="Y48" s="4" t="n">
        <f aca="false">V6</f>
        <v>11025</v>
      </c>
      <c r="Z48" s="4" t="n">
        <f aca="false">W6</f>
        <v>127687</v>
      </c>
      <c r="AA48" s="4" t="n">
        <f aca="false">X6</f>
        <v>1539825</v>
      </c>
      <c r="AB48" s="1"/>
      <c r="AC48" s="1"/>
      <c r="AU48" s="4" t="n">
        <f aca="false">W4</f>
        <v>182.389752561084</v>
      </c>
      <c r="AV48" s="4" t="n">
        <f aca="false">U4</f>
        <v>14</v>
      </c>
      <c r="AW48" s="4" t="n">
        <f aca="false">V4</f>
        <v>105</v>
      </c>
      <c r="AX48" s="4" t="n">
        <f aca="false">U6</f>
        <v>1015</v>
      </c>
      <c r="AY48" s="4" t="n">
        <f aca="false">V6</f>
        <v>11025</v>
      </c>
      <c r="AZ48" s="4" t="n">
        <f aca="false">W6</f>
        <v>127687</v>
      </c>
      <c r="BA48" s="4" t="n">
        <f aca="false">X6</f>
        <v>1539825</v>
      </c>
    </row>
    <row r="49" customFormat="false" ht="14.65" hidden="false" customHeight="false" outlineLevel="0" collapsed="false">
      <c r="A49" s="44"/>
      <c r="B49" s="33"/>
      <c r="C49" s="23" t="str">
        <f aca="false">IF(B49="","",A49*B49)</f>
        <v/>
      </c>
      <c r="D49" s="23" t="str">
        <f aca="false">IF(B49="","",H49*B49)</f>
        <v/>
      </c>
      <c r="E49" s="23" t="str">
        <f aca="false">IF(B49&gt;0,I49*B49,"")</f>
        <v/>
      </c>
      <c r="F49" s="26" t="str">
        <f aca="false">IF(B49&gt;0,J49*B49,"")</f>
        <v/>
      </c>
      <c r="G49" s="23" t="str">
        <f aca="false">IF(B49&gt;0,K49*B49,"")</f>
        <v/>
      </c>
      <c r="H49" s="4" t="str">
        <f aca="false">IF(B49="","",A49^2)</f>
        <v/>
      </c>
      <c r="I49" s="23" t="str">
        <f aca="false">IF(B49="","",A49^3)</f>
        <v/>
      </c>
      <c r="J49" s="4" t="str">
        <f aca="false">IF(B49="","",A49^4)</f>
        <v/>
      </c>
      <c r="K49" s="4" t="str">
        <f aca="false">IF(B49="","",A49^5)</f>
        <v/>
      </c>
      <c r="L49" s="4" t="str">
        <f aca="false">IF(B49="","",A49^6)</f>
        <v/>
      </c>
      <c r="M49" s="4" t="str">
        <f aca="false">IF(B49="","",A49^7)</f>
        <v/>
      </c>
      <c r="N49" s="4" t="str">
        <f aca="false">IF(B49="","",A49^8)</f>
        <v/>
      </c>
      <c r="O49" s="4" t="str">
        <f aca="false">IF(B49="","",A49^9)</f>
        <v/>
      </c>
      <c r="P49" s="4" t="str">
        <f aca="false">IF(B49="","",A49^10)</f>
        <v/>
      </c>
      <c r="Q49" s="27" t="str">
        <f aca="false">IF(A49&gt;0,(A$3*A49^5)+(B$3*A49^4)+(C$3*A49^3)+(D$3*A49^2)+(E$3*A49)+(F$3),"")</f>
        <v/>
      </c>
      <c r="R49" s="24" t="n">
        <f aca="false">IF(B49&gt;0,PEARSON(B$5:B49,Q$5:Q49),R48)</f>
        <v>0.999768029197071</v>
      </c>
      <c r="S49" s="25" t="n">
        <f aca="false">IF(B49&gt;0,CHITEST(B$5:B49,Q$5:Q49),S48)</f>
        <v>1</v>
      </c>
      <c r="U49" s="22" t="s">
        <v>111</v>
      </c>
      <c r="V49" s="22" t="s">
        <v>126</v>
      </c>
      <c r="W49" s="22" t="s">
        <v>127</v>
      </c>
      <c r="X49" s="22" t="s">
        <v>129</v>
      </c>
      <c r="Y49" s="22" t="s">
        <v>149</v>
      </c>
      <c r="Z49" s="22" t="s">
        <v>152</v>
      </c>
      <c r="AA49" s="22" t="s">
        <v>198</v>
      </c>
      <c r="AB49" s="1"/>
      <c r="AC49" s="1"/>
      <c r="AE49" s="10" t="s">
        <v>277</v>
      </c>
      <c r="AF49" s="10"/>
      <c r="AM49" s="10" t="s">
        <v>278</v>
      </c>
      <c r="AN49" s="10"/>
      <c r="AU49" s="22" t="s">
        <v>111</v>
      </c>
      <c r="AV49" s="22" t="s">
        <v>126</v>
      </c>
      <c r="AW49" s="22" t="s">
        <v>127</v>
      </c>
      <c r="AX49" s="22" t="s">
        <v>129</v>
      </c>
      <c r="AY49" s="22" t="s">
        <v>149</v>
      </c>
      <c r="AZ49" s="22" t="s">
        <v>152</v>
      </c>
      <c r="BA49" s="22" t="s">
        <v>198</v>
      </c>
      <c r="BC49" s="10" t="s">
        <v>279</v>
      </c>
      <c r="BD49" s="10"/>
    </row>
    <row r="50" customFormat="false" ht="14.65" hidden="false" customHeight="false" outlineLevel="0" collapsed="false">
      <c r="A50" s="44"/>
      <c r="B50" s="33"/>
      <c r="C50" s="23" t="str">
        <f aca="false">IF(B50="","",A50*B50)</f>
        <v/>
      </c>
      <c r="D50" s="23" t="str">
        <f aca="false">IF(B50="","",H50*B50)</f>
        <v/>
      </c>
      <c r="E50" s="23" t="str">
        <f aca="false">IF(B50&gt;0,I50*B50,"")</f>
        <v/>
      </c>
      <c r="F50" s="26" t="str">
        <f aca="false">IF(B50&gt;0,J50*B50,"")</f>
        <v/>
      </c>
      <c r="G50" s="23" t="str">
        <f aca="false">IF(B50&gt;0,K50*B50,"")</f>
        <v/>
      </c>
      <c r="H50" s="4" t="str">
        <f aca="false">IF(B50="","",A50^2)</f>
        <v/>
      </c>
      <c r="I50" s="23" t="str">
        <f aca="false">IF(B50="","",A50^3)</f>
        <v/>
      </c>
      <c r="J50" s="4" t="str">
        <f aca="false">IF(B50="","",A50^4)</f>
        <v/>
      </c>
      <c r="K50" s="4" t="str">
        <f aca="false">IF(B50="","",A50^5)</f>
        <v/>
      </c>
      <c r="L50" s="4" t="str">
        <f aca="false">IF(B50="","",A50^6)</f>
        <v/>
      </c>
      <c r="M50" s="4" t="str">
        <f aca="false">IF(B50="","",A50^7)</f>
        <v/>
      </c>
      <c r="N50" s="4" t="str">
        <f aca="false">IF(B50="","",A50^8)</f>
        <v/>
      </c>
      <c r="O50" s="4" t="str">
        <f aca="false">IF(B50="","",A50^9)</f>
        <v/>
      </c>
      <c r="P50" s="4" t="str">
        <f aca="false">IF(B50="","",A50^10)</f>
        <v/>
      </c>
      <c r="Q50" s="27" t="str">
        <f aca="false">IF(A50&gt;0,(A$3*A50^5)+(B$3*A50^4)+(C$3*A50^3)+(D$3*A50^2)+(E$3*A50)+(F$3),"")</f>
        <v/>
      </c>
      <c r="R50" s="24" t="n">
        <f aca="false">IF(B50&gt;0,PEARSON(B$5:B50,Q$5:Q50),R49)</f>
        <v>0.999768029197071</v>
      </c>
      <c r="S50" s="25" t="n">
        <f aca="false">IF(B50&gt;0,CHITEST(B$5:B50,Q$5:Q50),S49)</f>
        <v>1</v>
      </c>
      <c r="U50" s="4" t="n">
        <f aca="false">Y4</f>
        <v>16762.5974919509</v>
      </c>
      <c r="V50" s="4" t="n">
        <f aca="false">U6</f>
        <v>1015</v>
      </c>
      <c r="W50" s="4" t="n">
        <f aca="false">V6</f>
        <v>11025</v>
      </c>
      <c r="X50" s="4" t="n">
        <f aca="false">W6</f>
        <v>127687</v>
      </c>
      <c r="Y50" s="4" t="n">
        <f aca="false">X6</f>
        <v>1539825</v>
      </c>
      <c r="Z50" s="4" t="n">
        <f aca="false">Y6</f>
        <v>19092295</v>
      </c>
      <c r="AA50" s="1" t="n">
        <f aca="false">Z6</f>
        <v>241561425</v>
      </c>
      <c r="AB50" s="1"/>
      <c r="AC50" s="1"/>
      <c r="AE50" s="22" t="s">
        <v>262</v>
      </c>
      <c r="AF50" s="29" t="s">
        <v>263</v>
      </c>
      <c r="AG50" s="29" t="s">
        <v>264</v>
      </c>
      <c r="AH50" s="29" t="s">
        <v>265</v>
      </c>
      <c r="AI50" s="29" t="s">
        <v>266</v>
      </c>
      <c r="AJ50" s="29" t="s">
        <v>267</v>
      </c>
      <c r="AK50" s="29" t="s">
        <v>268</v>
      </c>
      <c r="AL50" s="75"/>
      <c r="AM50" s="22" t="s">
        <v>262</v>
      </c>
      <c r="AN50" s="29" t="s">
        <v>263</v>
      </c>
      <c r="AO50" s="29" t="s">
        <v>264</v>
      </c>
      <c r="AP50" s="29" t="s">
        <v>265</v>
      </c>
      <c r="AQ50" s="29" t="s">
        <v>266</v>
      </c>
      <c r="AR50" s="29" t="s">
        <v>267</v>
      </c>
      <c r="AS50" s="29" t="s">
        <v>268</v>
      </c>
      <c r="AU50" s="4" t="n">
        <f aca="false">Y4</f>
        <v>16762.5974919509</v>
      </c>
      <c r="AV50" s="4" t="n">
        <f aca="false">U6</f>
        <v>1015</v>
      </c>
      <c r="AW50" s="4" t="n">
        <f aca="false">V6</f>
        <v>11025</v>
      </c>
      <c r="AX50" s="4" t="n">
        <f aca="false">W6</f>
        <v>127687</v>
      </c>
      <c r="AY50" s="4" t="n">
        <f aca="false">X6</f>
        <v>1539825</v>
      </c>
      <c r="AZ50" s="4" t="n">
        <f aca="false">Y6</f>
        <v>19092295</v>
      </c>
      <c r="BA50" s="1" t="n">
        <f aca="false">Z6</f>
        <v>241561425</v>
      </c>
      <c r="BC50" s="22" t="s">
        <v>262</v>
      </c>
      <c r="BD50" s="29" t="s">
        <v>263</v>
      </c>
      <c r="BE50" s="29" t="s">
        <v>264</v>
      </c>
      <c r="BF50" s="29" t="s">
        <v>265</v>
      </c>
      <c r="BG50" s="29" t="s">
        <v>266</v>
      </c>
      <c r="BH50" s="29" t="s">
        <v>267</v>
      </c>
      <c r="BI50" s="29" t="s">
        <v>268</v>
      </c>
    </row>
    <row r="51" customFormat="false" ht="14.65" hidden="false" customHeight="false" outlineLevel="0" collapsed="false">
      <c r="A51" s="44"/>
      <c r="B51" s="33"/>
      <c r="C51" s="23" t="str">
        <f aca="false">IF(B51="","",A51*B51)</f>
        <v/>
      </c>
      <c r="D51" s="23" t="str">
        <f aca="false">IF(B51="","",H51*B51)</f>
        <v/>
      </c>
      <c r="E51" s="23" t="str">
        <f aca="false">IF(B51&gt;0,I51*B51,"")</f>
        <v/>
      </c>
      <c r="F51" s="26" t="str">
        <f aca="false">IF(B51&gt;0,J51*B51,"")</f>
        <v/>
      </c>
      <c r="G51" s="23" t="str">
        <f aca="false">IF(B51&gt;0,K51*B51,"")</f>
        <v/>
      </c>
      <c r="H51" s="4" t="str">
        <f aca="false">IF(B51="","",A51^2)</f>
        <v/>
      </c>
      <c r="I51" s="23" t="str">
        <f aca="false">IF(B51="","",A51^3)</f>
        <v/>
      </c>
      <c r="J51" s="4" t="str">
        <f aca="false">IF(B51="","",A51^4)</f>
        <v/>
      </c>
      <c r="K51" s="4" t="str">
        <f aca="false">IF(B51="","",A51^5)</f>
        <v/>
      </c>
      <c r="L51" s="4" t="str">
        <f aca="false">IF(B51="","",A51^6)</f>
        <v/>
      </c>
      <c r="M51" s="4" t="str">
        <f aca="false">IF(B51="","",A51^7)</f>
        <v/>
      </c>
      <c r="N51" s="4" t="str">
        <f aca="false">IF(B51="","",A51^8)</f>
        <v/>
      </c>
      <c r="O51" s="4" t="str">
        <f aca="false">IF(B51="","",A51^9)</f>
        <v/>
      </c>
      <c r="P51" s="4" t="str">
        <f aca="false">IF(B51="","",A51^10)</f>
        <v/>
      </c>
      <c r="Q51" s="27" t="str">
        <f aca="false">IF(A51&gt;0,(A$3*A51^5)+(B$3*A51^4)+(C$3*A51^3)+(D$3*A51^2)+(E$3*A51)+(F$3),"")</f>
        <v/>
      </c>
      <c r="R51" s="24" t="n">
        <f aca="false">IF(B51&gt;0,PEARSON(B$5:B51,Q$5:Q51),R50)</f>
        <v>0.999768029197071</v>
      </c>
      <c r="S51" s="25" t="n">
        <f aca="false">IF(B51&gt;0,CHITEST(B$5:B51,Q$5:Q51),S50)</f>
        <v>1</v>
      </c>
      <c r="U51" s="27" t="n">
        <f aca="false">U50/V50*V48</f>
        <v>231.208241268289</v>
      </c>
      <c r="V51" s="27" t="n">
        <f aca="false">V50/V50*V48</f>
        <v>14</v>
      </c>
      <c r="W51" s="27" t="n">
        <f aca="false">W50/V50*V48</f>
        <v>152.068965517241</v>
      </c>
      <c r="X51" s="27" t="n">
        <f aca="false">X50/V50*V48</f>
        <v>1761.2</v>
      </c>
      <c r="Y51" s="27" t="n">
        <f aca="false">Y50/V50*V48</f>
        <v>21238.9655172414</v>
      </c>
      <c r="Z51" s="27" t="n">
        <f aca="false">Z50/V50*V48</f>
        <v>263342</v>
      </c>
      <c r="AA51" s="27" t="n">
        <f aca="false">AA50/V50*V48</f>
        <v>3331881.72413793</v>
      </c>
      <c r="AB51" s="1"/>
      <c r="AC51" s="1"/>
      <c r="AE51" s="27" t="n">
        <f aca="false">U44</f>
        <v>-33.279009838104</v>
      </c>
      <c r="AF51" s="23" t="n">
        <f aca="false">V44</f>
        <v>0</v>
      </c>
      <c r="AG51" s="27" t="n">
        <f aca="false">W44</f>
        <v>-30.3333333333333</v>
      </c>
      <c r="AH51" s="27" t="n">
        <f aca="false">X44</f>
        <v>-455</v>
      </c>
      <c r="AI51" s="27" t="n">
        <f aca="false">Y44</f>
        <v>-5999.93333333333</v>
      </c>
      <c r="AJ51" s="27" t="n">
        <f aca="false">Z44</f>
        <v>-77623</v>
      </c>
      <c r="AK51" s="27" t="n">
        <f aca="false">AA44</f>
        <v>-1005814.33333333</v>
      </c>
      <c r="AM51" s="27" t="n">
        <f aca="false">U44</f>
        <v>-33.279009838104</v>
      </c>
      <c r="AN51" s="23" t="n">
        <f aca="false">V44</f>
        <v>0</v>
      </c>
      <c r="AO51" s="27" t="n">
        <f aca="false">W44</f>
        <v>-30.3333333333333</v>
      </c>
      <c r="AP51" s="27" t="n">
        <f aca="false">X44</f>
        <v>-455</v>
      </c>
      <c r="AQ51" s="27" t="n">
        <f aca="false">Y44</f>
        <v>-5999.93333333333</v>
      </c>
      <c r="AR51" s="27" t="n">
        <f aca="false">Z44</f>
        <v>-77623</v>
      </c>
      <c r="AS51" s="20" t="n">
        <f aca="false">AA44</f>
        <v>-1005814.33333333</v>
      </c>
      <c r="AU51" s="27" t="n">
        <f aca="false">AU50/BA50*BA48</f>
        <v>106.852601498949</v>
      </c>
      <c r="AV51" s="27" t="n">
        <f aca="false">AV50/BA50*BA48</f>
        <v>6.47008260942326</v>
      </c>
      <c r="AW51" s="27" t="n">
        <f aca="false">AW50/BA50*BA48</f>
        <v>70.2784835161492</v>
      </c>
      <c r="AX51" s="27" t="n">
        <f aca="false">AX50/BA50*BA48</f>
        <v>813.936392265446</v>
      </c>
      <c r="AY51" s="27" t="n">
        <f aca="false">AY50/BA50*BA48</f>
        <v>9815.56153108883</v>
      </c>
      <c r="AZ51" s="27" t="n">
        <f aca="false">AZ50/BA50*BA48</f>
        <v>121703.178180767</v>
      </c>
      <c r="BA51" s="27" t="n">
        <f aca="false">BA50/BA50*BA48</f>
        <v>1539825</v>
      </c>
      <c r="BC51" s="27" t="n">
        <f aca="false">AU44</f>
        <v>51.9344489708152</v>
      </c>
      <c r="BD51" s="23" t="n">
        <f aca="false">AV44</f>
        <v>5.53157726716458</v>
      </c>
      <c r="BE51" s="27" t="n">
        <f aca="false">AW44</f>
        <v>23.1385802492576</v>
      </c>
      <c r="BF51" s="27" t="n">
        <f aca="false">AX44</f>
        <v>125.815613052281</v>
      </c>
      <c r="BG51" s="27" t="n">
        <f aca="false">AY44</f>
        <v>726.833395356609</v>
      </c>
      <c r="BH51" s="27" t="n">
        <f aca="false">AZ44</f>
        <v>3497.58062296858</v>
      </c>
      <c r="BI51" s="27" t="n">
        <f aca="false">BA44</f>
        <v>0</v>
      </c>
    </row>
    <row r="52" customFormat="false" ht="14.65" hidden="false" customHeight="false" outlineLevel="0" collapsed="false">
      <c r="A52" s="44"/>
      <c r="B52" s="33"/>
      <c r="C52" s="23" t="str">
        <f aca="false">IF(B52="","",A52*B52)</f>
        <v/>
      </c>
      <c r="D52" s="23" t="str">
        <f aca="false">IF(B52="","",H52*B52)</f>
        <v/>
      </c>
      <c r="E52" s="23" t="str">
        <f aca="false">IF(B52&gt;0,I52*B52,"")</f>
        <v/>
      </c>
      <c r="F52" s="26" t="str">
        <f aca="false">IF(B52&gt;0,J52*B52,"")</f>
        <v/>
      </c>
      <c r="G52" s="23" t="str">
        <f aca="false">IF(B52&gt;0,K52*B52,"")</f>
        <v/>
      </c>
      <c r="H52" s="4" t="str">
        <f aca="false">IF(B52="","",A52^2)</f>
        <v/>
      </c>
      <c r="I52" s="23" t="str">
        <f aca="false">IF(B52="","",A52^3)</f>
        <v/>
      </c>
      <c r="J52" s="4" t="str">
        <f aca="false">IF(B52="","",A52^4)</f>
        <v/>
      </c>
      <c r="K52" s="4" t="str">
        <f aca="false">IF(B52="","",A52^5)</f>
        <v/>
      </c>
      <c r="L52" s="4" t="str">
        <f aca="false">IF(B52="","",A52^6)</f>
        <v/>
      </c>
      <c r="M52" s="4" t="str">
        <f aca="false">IF(B52="","",A52^7)</f>
        <v/>
      </c>
      <c r="N52" s="4" t="str">
        <f aca="false">IF(B52="","",A52^8)</f>
        <v/>
      </c>
      <c r="O52" s="4" t="str">
        <f aca="false">IF(B52="","",A52^9)</f>
        <v/>
      </c>
      <c r="P52" s="4" t="str">
        <f aca="false">IF(B52="","",A52^10)</f>
        <v/>
      </c>
      <c r="Q52" s="27" t="str">
        <f aca="false">IF(A52&gt;0,(A$3*A52^5)+(B$3*A52^4)+(C$3*A52^3)+(D$3*A52^2)+(E$3*A52)+(F$3),"")</f>
        <v/>
      </c>
      <c r="R52" s="24" t="n">
        <f aca="false">IF(B52&gt;0,PEARSON(B$5:B52,Q$5:Q52),R51)</f>
        <v>0.999768029197071</v>
      </c>
      <c r="S52" s="25" t="n">
        <f aca="false">IF(B52&gt;0,CHITEST(B$5:B52,Q$5:Q52),S51)</f>
        <v>1</v>
      </c>
      <c r="U52" s="27" t="n">
        <f aca="false">U48-U51</f>
        <v>-48.8184887072044</v>
      </c>
      <c r="V52" s="27" t="n">
        <f aca="false">V48-V51</f>
        <v>0</v>
      </c>
      <c r="W52" s="27" t="n">
        <f aca="false">W48-W51</f>
        <v>-47.0689655172414</v>
      </c>
      <c r="X52" s="27" t="n">
        <f aca="false">X48-X51</f>
        <v>-746.2</v>
      </c>
      <c r="Y52" s="27" t="n">
        <f aca="false">Y48-Y51</f>
        <v>-10213.9655172414</v>
      </c>
      <c r="Z52" s="26" t="n">
        <f aca="false">Z48-Z51</f>
        <v>-135655</v>
      </c>
      <c r="AA52" s="27" t="n">
        <f aca="false">AA48-AA51</f>
        <v>-1792056.72413793</v>
      </c>
      <c r="AB52" s="1"/>
      <c r="AC52" s="1"/>
      <c r="AE52" s="22" t="s">
        <v>262</v>
      </c>
      <c r="AF52" s="29" t="s">
        <v>280</v>
      </c>
      <c r="AG52" s="29" t="s">
        <v>281</v>
      </c>
      <c r="AH52" s="29" t="s">
        <v>282</v>
      </c>
      <c r="AI52" s="29" t="s">
        <v>283</v>
      </c>
      <c r="AJ52" s="29" t="s">
        <v>284</v>
      </c>
      <c r="AK52" s="29" t="s">
        <v>285</v>
      </c>
      <c r="AL52" s="75"/>
      <c r="AM52" s="22" t="s">
        <v>262</v>
      </c>
      <c r="AN52" s="29" t="s">
        <v>280</v>
      </c>
      <c r="AO52" s="29" t="s">
        <v>281</v>
      </c>
      <c r="AP52" s="29" t="s">
        <v>282</v>
      </c>
      <c r="AQ52" s="29" t="s">
        <v>283</v>
      </c>
      <c r="AR52" s="29" t="s">
        <v>284</v>
      </c>
      <c r="AS52" s="29" t="s">
        <v>285</v>
      </c>
      <c r="AU52" s="27" t="n">
        <f aca="false">AU48-AU51</f>
        <v>75.5371510621349</v>
      </c>
      <c r="AV52" s="27" t="n">
        <f aca="false">AV48-AV51</f>
        <v>7.52991739057674</v>
      </c>
      <c r="AW52" s="27" t="n">
        <f aca="false">AW48-AW51</f>
        <v>34.7215164838509</v>
      </c>
      <c r="AX52" s="27" t="n">
        <f aca="false">AX48-AX51</f>
        <v>201.063607734554</v>
      </c>
      <c r="AY52" s="27" t="n">
        <f aca="false">AY48-AY51</f>
        <v>1209.43846891117</v>
      </c>
      <c r="AZ52" s="26" t="n">
        <f aca="false">AZ48-AZ51</f>
        <v>5983.82181923292</v>
      </c>
      <c r="BA52" s="27" t="n">
        <f aca="false">BA48-BA51</f>
        <v>0</v>
      </c>
      <c r="BC52" s="22" t="s">
        <v>262</v>
      </c>
      <c r="BD52" s="29" t="s">
        <v>280</v>
      </c>
      <c r="BE52" s="29" t="s">
        <v>281</v>
      </c>
      <c r="BF52" s="29" t="s">
        <v>282</v>
      </c>
      <c r="BG52" s="29" t="s">
        <v>283</v>
      </c>
      <c r="BH52" s="29" t="s">
        <v>284</v>
      </c>
      <c r="BI52" s="29" t="s">
        <v>285</v>
      </c>
    </row>
    <row r="53" customFormat="false" ht="14.65" hidden="false" customHeight="false" outlineLevel="0" collapsed="false">
      <c r="A53" s="44"/>
      <c r="B53" s="33"/>
      <c r="C53" s="23" t="str">
        <f aca="false">IF(B53="","",A53*B53)</f>
        <v/>
      </c>
      <c r="D53" s="23" t="str">
        <f aca="false">IF(B53="","",H53*B53)</f>
        <v/>
      </c>
      <c r="E53" s="23" t="str">
        <f aca="false">IF(B53&gt;0,I53*B53,"")</f>
        <v/>
      </c>
      <c r="F53" s="26" t="str">
        <f aca="false">IF(B53&gt;0,J53*B53,"")</f>
        <v/>
      </c>
      <c r="G53" s="23" t="str">
        <f aca="false">IF(B53&gt;0,K53*B53,"")</f>
        <v/>
      </c>
      <c r="H53" s="4" t="str">
        <f aca="false">IF(B53="","",A53^2)</f>
        <v/>
      </c>
      <c r="I53" s="23" t="str">
        <f aca="false">IF(B53="","",A53^3)</f>
        <v/>
      </c>
      <c r="J53" s="4" t="str">
        <f aca="false">IF(B53="","",A53^4)</f>
        <v/>
      </c>
      <c r="K53" s="4" t="str">
        <f aca="false">IF(B53="","",A53^5)</f>
        <v/>
      </c>
      <c r="L53" s="4" t="str">
        <f aca="false">IF(B53="","",A53^6)</f>
        <v/>
      </c>
      <c r="M53" s="4" t="str">
        <f aca="false">IF(B53="","",A53^7)</f>
        <v/>
      </c>
      <c r="N53" s="4" t="str">
        <f aca="false">IF(B53="","",A53^8)</f>
        <v/>
      </c>
      <c r="O53" s="4" t="str">
        <f aca="false">IF(B53="","",A53^9)</f>
        <v/>
      </c>
      <c r="P53" s="4" t="str">
        <f aca="false">IF(B53="","",A53^10)</f>
        <v/>
      </c>
      <c r="Q53" s="27" t="str">
        <f aca="false">IF(A53&gt;0,(A$3*A53^5)+(B$3*A53^4)+(C$3*A53^3)+(D$3*A53^2)+(E$3*A53)+(F$3),"")</f>
        <v/>
      </c>
      <c r="R53" s="24" t="n">
        <f aca="false">IF(B53&gt;0,PEARSON(B$5:B53,Q$5:Q53),R52)</f>
        <v>0.999768029197071</v>
      </c>
      <c r="S53" s="25" t="n">
        <f aca="false">IF(B53&gt;0,CHITEST(B$5:B53,Q$5:Q53),S52)</f>
        <v>1</v>
      </c>
      <c r="U53" s="76"/>
      <c r="V53" s="76"/>
      <c r="W53" s="27"/>
      <c r="X53" s="27"/>
      <c r="Y53" s="27"/>
      <c r="Z53" s="27"/>
      <c r="AA53" s="1"/>
      <c r="AB53" s="1"/>
      <c r="AC53" s="1"/>
      <c r="AE53" s="77" t="n">
        <f aca="false">U68</f>
        <v>-62.523613272618</v>
      </c>
      <c r="AF53" s="23" t="n">
        <f aca="false">V68</f>
        <v>0</v>
      </c>
      <c r="AG53" s="27" t="n">
        <f aca="false">W68</f>
        <v>-63.8312044295817</v>
      </c>
      <c r="AH53" s="27" t="n">
        <f aca="false">X68</f>
        <v>-1078.3386327504</v>
      </c>
      <c r="AI53" s="27" t="n">
        <f aca="false">Y68</f>
        <v>-15460.5462968039</v>
      </c>
      <c r="AJ53" s="27" t="n">
        <f aca="false">Z68</f>
        <v>-212600.449920509</v>
      </c>
      <c r="AK53" s="27" t="n">
        <f aca="false">AA68</f>
        <v>-2885105.56137273</v>
      </c>
      <c r="AM53" s="77" t="n">
        <f aca="false">U68</f>
        <v>-62.523613272618</v>
      </c>
      <c r="AN53" s="23" t="n">
        <f aca="false">V68</f>
        <v>0</v>
      </c>
      <c r="AO53" s="27" t="n">
        <f aca="false">W68</f>
        <v>-63.8312044295817</v>
      </c>
      <c r="AP53" s="27" t="n">
        <f aca="false">X68</f>
        <v>-1078.3386327504</v>
      </c>
      <c r="AQ53" s="27" t="n">
        <f aca="false">Y68</f>
        <v>-15460.5462968039</v>
      </c>
      <c r="AR53" s="20" t="n">
        <f aca="false">Z68</f>
        <v>-212600.449920509</v>
      </c>
      <c r="AS53" s="20" t="n">
        <f aca="false">AA68</f>
        <v>-2885105.56137273</v>
      </c>
      <c r="AU53" s="76"/>
      <c r="AV53" s="76"/>
      <c r="AW53" s="27"/>
      <c r="AX53" s="27"/>
      <c r="AY53" s="27"/>
      <c r="AZ53" s="27"/>
      <c r="BC53" s="77" t="n">
        <f aca="false">AU68</f>
        <v>97.1627149128625</v>
      </c>
      <c r="BD53" s="23" t="n">
        <f aca="false">AV68</f>
        <v>9.12816083755396</v>
      </c>
      <c r="BE53" s="27" t="n">
        <f aca="false">AW68</f>
        <v>46.2486804583594</v>
      </c>
      <c r="BF53" s="27" t="n">
        <f aca="false">AX68</f>
        <v>286.542204907527</v>
      </c>
      <c r="BG53" s="27" t="n">
        <f aca="false">AY68</f>
        <v>1808.33416517522</v>
      </c>
      <c r="BH53" s="27" t="n">
        <f aca="false">AZ68</f>
        <v>9270.87678488364</v>
      </c>
      <c r="BI53" s="27" t="n">
        <f aca="false">BA68</f>
        <v>0</v>
      </c>
    </row>
    <row r="54" customFormat="false" ht="14.65" hidden="false" customHeight="false" outlineLevel="0" collapsed="false">
      <c r="A54" s="44"/>
      <c r="B54" s="33"/>
      <c r="C54" s="23" t="str">
        <f aca="false">IF(B54="","",A54*B54)</f>
        <v/>
      </c>
      <c r="D54" s="23" t="str">
        <f aca="false">IF(B54="","",H54*B54)</f>
        <v/>
      </c>
      <c r="E54" s="23" t="str">
        <f aca="false">IF(B54&gt;0,I54*B54,"")</f>
        <v/>
      </c>
      <c r="F54" s="26" t="str">
        <f aca="false">IF(B54&gt;0,J54*B54,"")</f>
        <v/>
      </c>
      <c r="G54" s="23" t="str">
        <f aca="false">IF(B54&gt;0,K54*B54,"")</f>
        <v/>
      </c>
      <c r="H54" s="4" t="str">
        <f aca="false">IF(B54="","",A54^2)</f>
        <v/>
      </c>
      <c r="I54" s="23" t="str">
        <f aca="false">IF(B54="","",A54^3)</f>
        <v/>
      </c>
      <c r="J54" s="4" t="str">
        <f aca="false">IF(B54="","",A54^4)</f>
        <v/>
      </c>
      <c r="K54" s="4" t="str">
        <f aca="false">IF(B54="","",A54^5)</f>
        <v/>
      </c>
      <c r="L54" s="4" t="str">
        <f aca="false">IF(B54="","",A54^6)</f>
        <v/>
      </c>
      <c r="M54" s="4" t="str">
        <f aca="false">IF(B54="","",A54^7)</f>
        <v/>
      </c>
      <c r="N54" s="4" t="str">
        <f aca="false">IF(B54="","",A54^8)</f>
        <v/>
      </c>
      <c r="O54" s="4" t="str">
        <f aca="false">IF(B54="","",A54^9)</f>
        <v/>
      </c>
      <c r="P54" s="4" t="str">
        <f aca="false">IF(B54="","",A54^10)</f>
        <v/>
      </c>
      <c r="Q54" s="27" t="str">
        <f aca="false">IF(A54&gt;0,(A$3*A54^5)+(B$3*A54^4)+(C$3*A54^3)+(D$3*A54^2)+(E$3*A54)+(F$3),"")</f>
        <v/>
      </c>
      <c r="R54" s="24" t="n">
        <f aca="false">IF(B54&gt;0,PEARSON(B$5:B54,Q$5:Q54),R53)</f>
        <v>0.999768029197071</v>
      </c>
      <c r="S54" s="25" t="n">
        <f aca="false">IF(B54&gt;0,CHITEST(B$5:B54,Q$5:Q54),S53)</f>
        <v>1</v>
      </c>
      <c r="U54" s="10" t="s">
        <v>286</v>
      </c>
      <c r="V54" s="4"/>
      <c r="W54" s="4"/>
      <c r="X54" s="27"/>
      <c r="Y54" s="27"/>
      <c r="Z54" s="27"/>
      <c r="AA54" s="1"/>
      <c r="AB54" s="1"/>
      <c r="AC54" s="1"/>
      <c r="AE54" s="4" t="n">
        <f aca="false">AE53/AI53*AI51</f>
        <v>-24.2641821442218</v>
      </c>
      <c r="AF54" s="4" t="n">
        <f aca="false">AF53/AI53*AI51</f>
        <v>0</v>
      </c>
      <c r="AG54" s="4" t="n">
        <f aca="false">AG53/AI53*AI51</f>
        <v>-24.7716325032469</v>
      </c>
      <c r="AH54" s="4" t="n">
        <f aca="false">AH53/AI53*AI51</f>
        <v>-418.481972308942</v>
      </c>
      <c r="AI54" s="4" t="n">
        <f aca="false">AI53/AI53*AI51</f>
        <v>-5999.93333333333</v>
      </c>
      <c r="AJ54" s="4" t="n">
        <f aca="false">AJ53/AI53*AI51</f>
        <v>-82506.044849361</v>
      </c>
      <c r="AK54" s="4" t="n">
        <f aca="false">AK53/AI53*AI51</f>
        <v>-1119652.61094585</v>
      </c>
      <c r="AM54" s="4" t="n">
        <f aca="false">AM53/AS53*AS51</f>
        <v>-21.7971734703072</v>
      </c>
      <c r="AN54" s="4" t="n">
        <f aca="false">AN53/AS53*AS51</f>
        <v>0</v>
      </c>
      <c r="AO54" s="4" t="n">
        <f aca="false">AO53/AS53*AS51</f>
        <v>-22.2530299025371</v>
      </c>
      <c r="AP54" s="4" t="n">
        <f aca="false">AP53/AS53*AS51</f>
        <v>-375.93371539978</v>
      </c>
      <c r="AQ54" s="4" t="n">
        <f aca="false">AQ53/AS53*AS51</f>
        <v>-5389.9029812587</v>
      </c>
      <c r="AR54" s="4" t="n">
        <f aca="false">AR53/AS53*AS51</f>
        <v>-74117.4197111248</v>
      </c>
      <c r="AS54" s="4" t="n">
        <f aca="false">AS53/AS53*AS51</f>
        <v>-1005814.33333333</v>
      </c>
      <c r="AU54" s="10" t="s">
        <v>287</v>
      </c>
      <c r="AV54" s="4"/>
      <c r="AW54" s="4"/>
      <c r="AX54" s="27"/>
      <c r="AY54" s="27"/>
      <c r="AZ54" s="27"/>
      <c r="BC54" s="4" t="n">
        <f aca="false">BC53/BG53*BG51</f>
        <v>39.0531282006382</v>
      </c>
      <c r="BD54" s="4" t="n">
        <f aca="false">BD53/BG53*BG51</f>
        <v>3.66893036845195</v>
      </c>
      <c r="BE54" s="4" t="n">
        <f aca="false">BE53/BG53*BG51</f>
        <v>18.5889787936706</v>
      </c>
      <c r="BF54" s="4" t="n">
        <f aca="false">BF53/BG53*BG51</f>
        <v>115.171436627547</v>
      </c>
      <c r="BG54" s="4" t="n">
        <f aca="false">BG53/BG53*BG51</f>
        <v>726.833395356609</v>
      </c>
      <c r="BH54" s="4" t="n">
        <f aca="false">BH53/BG53*BG51</f>
        <v>3726.2929503059</v>
      </c>
      <c r="BI54" s="4" t="n">
        <f aca="false">BI53/BG53*BG51</f>
        <v>0</v>
      </c>
    </row>
    <row r="55" customFormat="false" ht="14.65" hidden="false" customHeight="false" outlineLevel="0" collapsed="false">
      <c r="A55" s="44"/>
      <c r="B55" s="33"/>
      <c r="C55" s="23" t="str">
        <f aca="false">IF(B55="","",A55*B55)</f>
        <v/>
      </c>
      <c r="D55" s="23" t="str">
        <f aca="false">IF(B55="","",H55*B55)</f>
        <v/>
      </c>
      <c r="E55" s="23" t="str">
        <f aca="false">IF(B55&gt;0,I55*B55,"")</f>
        <v/>
      </c>
      <c r="F55" s="26" t="str">
        <f aca="false">IF(B55&gt;0,J55*B55,"")</f>
        <v/>
      </c>
      <c r="G55" s="23" t="str">
        <f aca="false">IF(B55&gt;0,K55*B55,"")</f>
        <v/>
      </c>
      <c r="H55" s="4" t="str">
        <f aca="false">IF(B55="","",A55^2)</f>
        <v/>
      </c>
      <c r="I55" s="23" t="str">
        <f aca="false">IF(B55="","",A55^3)</f>
        <v/>
      </c>
      <c r="J55" s="4" t="str">
        <f aca="false">IF(B55="","",A55^4)</f>
        <v/>
      </c>
      <c r="K55" s="4" t="str">
        <f aca="false">IF(B55="","",A55^5)</f>
        <v/>
      </c>
      <c r="L55" s="4" t="str">
        <f aca="false">IF(B55="","",A55^6)</f>
        <v/>
      </c>
      <c r="M55" s="4" t="str">
        <f aca="false">IF(B55="","",A55^7)</f>
        <v/>
      </c>
      <c r="N55" s="4" t="str">
        <f aca="false">IF(B55="","",A55^8)</f>
        <v/>
      </c>
      <c r="O55" s="4" t="str">
        <f aca="false">IF(B55="","",A55^9)</f>
        <v/>
      </c>
      <c r="P55" s="4" t="str">
        <f aca="false">IF(B55="","",A55^10)</f>
        <v/>
      </c>
      <c r="Q55" s="27" t="str">
        <f aca="false">IF(A55&gt;0,(A$3*A55^5)+(B$3*A55^4)+(C$3*A55^3)+(D$3*A55^2)+(E$3*A55)+(F$3),"")</f>
        <v/>
      </c>
      <c r="R55" s="24" t="n">
        <f aca="false">IF(B55&gt;0,PEARSON(B$5:B55,Q$5:Q55),R54)</f>
        <v>0.999768029197071</v>
      </c>
      <c r="S55" s="25" t="n">
        <f aca="false">IF(B55&gt;0,CHITEST(B$5:B55,Q$5:Q55),S54)</f>
        <v>1</v>
      </c>
      <c r="U55" s="22" t="s">
        <v>52</v>
      </c>
      <c r="V55" s="13" t="s">
        <v>37</v>
      </c>
      <c r="W55" s="22" t="s">
        <v>51</v>
      </c>
      <c r="X55" s="22" t="s">
        <v>123</v>
      </c>
      <c r="Y55" s="22" t="s">
        <v>127</v>
      </c>
      <c r="Z55" s="22" t="s">
        <v>197</v>
      </c>
      <c r="AA55" s="22" t="s">
        <v>191</v>
      </c>
      <c r="AB55" s="1"/>
      <c r="AC55" s="1"/>
      <c r="AE55" s="4" t="n">
        <f aca="false">AE51-AE54</f>
        <v>-9.0148276938822</v>
      </c>
      <c r="AF55" s="4" t="n">
        <f aca="false">AF51-AF54</f>
        <v>0</v>
      </c>
      <c r="AG55" s="4" t="n">
        <f aca="false">AG51-AG54</f>
        <v>-5.56170083008638</v>
      </c>
      <c r="AH55" s="4" t="n">
        <f aca="false">AH51-AH54</f>
        <v>-36.5180276910583</v>
      </c>
      <c r="AI55" s="4" t="n">
        <f aca="false">AI51-AI54</f>
        <v>0</v>
      </c>
      <c r="AJ55" s="4" t="n">
        <f aca="false">AJ51-AJ54</f>
        <v>4883.04484936096</v>
      </c>
      <c r="AK55" s="4" t="n">
        <f aca="false">AK51-AK54</f>
        <v>113838.277612514</v>
      </c>
      <c r="AM55" s="4" t="n">
        <f aca="false">AM51-AM54</f>
        <v>-11.4818363677968</v>
      </c>
      <c r="AN55" s="4" t="n">
        <f aca="false">AN51-AN54</f>
        <v>0</v>
      </c>
      <c r="AO55" s="4" t="n">
        <f aca="false">AO51-AO54</f>
        <v>-8.08030343079624</v>
      </c>
      <c r="AP55" s="4" t="n">
        <f aca="false">AP51-AP54</f>
        <v>-79.06628460022</v>
      </c>
      <c r="AQ55" s="4" t="n">
        <f aca="false">AQ51-AQ54</f>
        <v>-610.030352074631</v>
      </c>
      <c r="AR55" s="4" t="n">
        <f aca="false">AR51-AR54</f>
        <v>-3505.58028887518</v>
      </c>
      <c r="AS55" s="4" t="n">
        <f aca="false">AS51-AS54</f>
        <v>0</v>
      </c>
      <c r="AU55" s="22" t="s">
        <v>52</v>
      </c>
      <c r="AV55" s="13" t="s">
        <v>37</v>
      </c>
      <c r="AW55" s="22" t="s">
        <v>51</v>
      </c>
      <c r="AX55" s="22" t="s">
        <v>123</v>
      </c>
      <c r="AY55" s="22" t="s">
        <v>127</v>
      </c>
      <c r="AZ55" s="22" t="s">
        <v>197</v>
      </c>
      <c r="BA55" s="22" t="s">
        <v>191</v>
      </c>
      <c r="BC55" s="4" t="n">
        <f aca="false">BC51-BC54</f>
        <v>12.881320770177</v>
      </c>
      <c r="BD55" s="4" t="n">
        <f aca="false">BD51-BD54</f>
        <v>1.86264689871264</v>
      </c>
      <c r="BE55" s="4" t="n">
        <f aca="false">BE51-BE54</f>
        <v>4.54960145558707</v>
      </c>
      <c r="BF55" s="4" t="n">
        <f aca="false">BF51-BF54</f>
        <v>10.6441764247339</v>
      </c>
      <c r="BG55" s="4" t="n">
        <f aca="false">BG51-BG54</f>
        <v>0</v>
      </c>
      <c r="BH55" s="4" t="n">
        <f aca="false">BH51-BH54</f>
        <v>-228.712327337316</v>
      </c>
      <c r="BI55" s="4" t="n">
        <f aca="false">BI51-BI54</f>
        <v>0</v>
      </c>
    </row>
    <row r="56" customFormat="false" ht="14.65" hidden="false" customHeight="false" outlineLevel="0" collapsed="false">
      <c r="A56" s="44"/>
      <c r="B56" s="33"/>
      <c r="C56" s="23" t="str">
        <f aca="false">IF(B56="","",A56*B56)</f>
        <v/>
      </c>
      <c r="D56" s="23" t="str">
        <f aca="false">IF(B56="","",H56*B56)</f>
        <v/>
      </c>
      <c r="E56" s="23" t="str">
        <f aca="false">IF(B56&gt;0,I56*B56,"")</f>
        <v/>
      </c>
      <c r="F56" s="26" t="str">
        <f aca="false">IF(B56&gt;0,J56*B56,"")</f>
        <v/>
      </c>
      <c r="G56" s="23" t="str">
        <f aca="false">IF(B56&gt;0,K56*B56,"")</f>
        <v/>
      </c>
      <c r="H56" s="4" t="str">
        <f aca="false">IF(B56="","",A56^2)</f>
        <v/>
      </c>
      <c r="I56" s="23" t="str">
        <f aca="false">IF(B56="","",A56^3)</f>
        <v/>
      </c>
      <c r="J56" s="4" t="str">
        <f aca="false">IF(B56="","",A56^4)</f>
        <v/>
      </c>
      <c r="K56" s="4" t="str">
        <f aca="false">IF(B56="","",A56^5)</f>
        <v/>
      </c>
      <c r="L56" s="4" t="str">
        <f aca="false">IF(B56="","",A56^6)</f>
        <v/>
      </c>
      <c r="M56" s="4" t="str">
        <f aca="false">IF(B56="","",A56^7)</f>
        <v/>
      </c>
      <c r="N56" s="4" t="str">
        <f aca="false">IF(B56="","",A56^8)</f>
        <v/>
      </c>
      <c r="O56" s="4" t="str">
        <f aca="false">IF(B56="","",A56^9)</f>
        <v/>
      </c>
      <c r="P56" s="4" t="str">
        <f aca="false">IF(B56="","",A56^10)</f>
        <v/>
      </c>
      <c r="Q56" s="27" t="str">
        <f aca="false">IF(A56&gt;0,(A$3*A56^5)+(B$3*A56^4)+(C$3*A56^3)+(D$3*A56^2)+(E$3*A56)+(F$3),"")</f>
        <v/>
      </c>
      <c r="R56" s="24" t="n">
        <f aca="false">IF(B56&gt;0,PEARSON(B$5:B56,Q$5:Q56),R55)</f>
        <v>0.999768029197071</v>
      </c>
      <c r="S56" s="25" t="n">
        <f aca="false">IF(B56&gt;0,CHITEST(B$5:B56,Q$5:Q56),S55)</f>
        <v>1</v>
      </c>
      <c r="U56" s="4" t="n">
        <f aca="false">W4</f>
        <v>182.389752561084</v>
      </c>
      <c r="V56" s="4" t="n">
        <f aca="false">U4</f>
        <v>14</v>
      </c>
      <c r="W56" s="4" t="n">
        <f aca="false">V4</f>
        <v>105</v>
      </c>
      <c r="X56" s="4" t="n">
        <f aca="false">U6</f>
        <v>1015</v>
      </c>
      <c r="Y56" s="4" t="n">
        <f aca="false">V6</f>
        <v>11025</v>
      </c>
      <c r="Z56" s="4" t="n">
        <f aca="false">W6</f>
        <v>127687</v>
      </c>
      <c r="AA56" s="4" t="n">
        <f aca="false">X6</f>
        <v>1539825</v>
      </c>
      <c r="AB56" s="1"/>
      <c r="AC56" s="1"/>
      <c r="AU56" s="4" t="n">
        <f aca="false">W4</f>
        <v>182.389752561084</v>
      </c>
      <c r="AV56" s="4" t="n">
        <f aca="false">U4</f>
        <v>14</v>
      </c>
      <c r="AW56" s="4" t="n">
        <f aca="false">V4</f>
        <v>105</v>
      </c>
      <c r="AX56" s="4" t="n">
        <f aca="false">U6</f>
        <v>1015</v>
      </c>
      <c r="AY56" s="4" t="n">
        <f aca="false">V6</f>
        <v>11025</v>
      </c>
      <c r="AZ56" s="4" t="n">
        <f aca="false">W6</f>
        <v>127687</v>
      </c>
      <c r="BA56" s="4" t="n">
        <f aca="false">X6</f>
        <v>1539825</v>
      </c>
    </row>
    <row r="57" customFormat="false" ht="14.65" hidden="false" customHeight="false" outlineLevel="0" collapsed="false">
      <c r="A57" s="44"/>
      <c r="B57" s="33"/>
      <c r="C57" s="23" t="str">
        <f aca="false">IF(B57="","",A57*B57)</f>
        <v/>
      </c>
      <c r="D57" s="23" t="str">
        <f aca="false">IF(B57="","",H57*B57)</f>
        <v/>
      </c>
      <c r="E57" s="23" t="str">
        <f aca="false">IF(B57&gt;0,I57*B57,"")</f>
        <v/>
      </c>
      <c r="F57" s="26" t="str">
        <f aca="false">IF(B57&gt;0,J57*B57,"")</f>
        <v/>
      </c>
      <c r="G57" s="23" t="str">
        <f aca="false">IF(B57&gt;0,K57*B57,"")</f>
        <v/>
      </c>
      <c r="H57" s="4" t="str">
        <f aca="false">IF(B57="","",A57^2)</f>
        <v/>
      </c>
      <c r="I57" s="23" t="str">
        <f aca="false">IF(B57="","",A57^3)</f>
        <v/>
      </c>
      <c r="J57" s="4" t="str">
        <f aca="false">IF(B57="","",A57^4)</f>
        <v/>
      </c>
      <c r="K57" s="4" t="str">
        <f aca="false">IF(B57="","",A57^5)</f>
        <v/>
      </c>
      <c r="L57" s="4" t="str">
        <f aca="false">IF(B57="","",A57^6)</f>
        <v/>
      </c>
      <c r="M57" s="4" t="str">
        <f aca="false">IF(B57="","",A57^7)</f>
        <v/>
      </c>
      <c r="N57" s="4" t="str">
        <f aca="false">IF(B57="","",A57^8)</f>
        <v/>
      </c>
      <c r="O57" s="4" t="str">
        <f aca="false">IF(B57="","",A57^9)</f>
        <v/>
      </c>
      <c r="P57" s="4" t="str">
        <f aca="false">IF(B57="","",A57^10)</f>
        <v/>
      </c>
      <c r="Q57" s="27" t="str">
        <f aca="false">IF(A57&gt;0,(A$3*A57^5)+(B$3*A57^4)+(C$3*A57^3)+(D$3*A57^2)+(E$3*A57)+(F$3),"")</f>
        <v/>
      </c>
      <c r="R57" s="24" t="n">
        <f aca="false">IF(B57&gt;0,PEARSON(B$5:B57,Q$5:Q57),R56)</f>
        <v>0.999768029197071</v>
      </c>
      <c r="S57" s="25" t="n">
        <f aca="false">IF(B57&gt;0,CHITEST(B$5:B57,Q$5:Q57),S56)</f>
        <v>1</v>
      </c>
      <c r="U57" s="22" t="s">
        <v>151</v>
      </c>
      <c r="V57" s="22" t="s">
        <v>127</v>
      </c>
      <c r="W57" s="22" t="s">
        <v>129</v>
      </c>
      <c r="X57" s="22" t="s">
        <v>149</v>
      </c>
      <c r="Y57" s="22" t="s">
        <v>152</v>
      </c>
      <c r="Z57" s="22" t="s">
        <v>198</v>
      </c>
      <c r="AA57" s="22" t="s">
        <v>200</v>
      </c>
      <c r="AB57" s="1"/>
      <c r="AC57" s="1"/>
      <c r="AE57" s="10" t="s">
        <v>288</v>
      </c>
      <c r="AF57" s="10"/>
      <c r="AM57" s="10" t="s">
        <v>289</v>
      </c>
      <c r="AN57" s="10"/>
      <c r="AU57" s="22" t="s">
        <v>151</v>
      </c>
      <c r="AV57" s="22" t="s">
        <v>127</v>
      </c>
      <c r="AW57" s="22" t="s">
        <v>129</v>
      </c>
      <c r="AX57" s="22" t="s">
        <v>149</v>
      </c>
      <c r="AY57" s="22" t="s">
        <v>152</v>
      </c>
      <c r="AZ57" s="22" t="s">
        <v>198</v>
      </c>
      <c r="BA57" s="22" t="s">
        <v>200</v>
      </c>
      <c r="BC57" s="10" t="s">
        <v>290</v>
      </c>
      <c r="BD57" s="10"/>
    </row>
    <row r="58" customFormat="false" ht="14.65" hidden="false" customHeight="false" outlineLevel="0" collapsed="false">
      <c r="A58" s="44"/>
      <c r="B58" s="33"/>
      <c r="C58" s="23" t="str">
        <f aca="false">IF(B58="","",A58*B58)</f>
        <v/>
      </c>
      <c r="D58" s="23" t="str">
        <f aca="false">IF(B58="","",H58*B58)</f>
        <v/>
      </c>
      <c r="E58" s="23" t="str">
        <f aca="false">IF(B58&gt;0,I58*B58,"")</f>
        <v/>
      </c>
      <c r="F58" s="26" t="str">
        <f aca="false">IF(B58&gt;0,J58*B58,"")</f>
        <v/>
      </c>
      <c r="G58" s="23" t="str">
        <f aca="false">IF(B58&gt;0,K58*B58,"")</f>
        <v/>
      </c>
      <c r="H58" s="4" t="str">
        <f aca="false">IF(B58="","",A58^2)</f>
        <v/>
      </c>
      <c r="I58" s="23" t="str">
        <f aca="false">IF(B58="","",A58^3)</f>
        <v/>
      </c>
      <c r="J58" s="4" t="str">
        <f aca="false">IF(B58="","",A58^4)</f>
        <v/>
      </c>
      <c r="K58" s="4" t="str">
        <f aca="false">IF(B58="","",A58^5)</f>
        <v/>
      </c>
      <c r="L58" s="4" t="str">
        <f aca="false">IF(B58="","",A58^6)</f>
        <v/>
      </c>
      <c r="M58" s="4" t="str">
        <f aca="false">IF(B58="","",A58^7)</f>
        <v/>
      </c>
      <c r="N58" s="4" t="str">
        <f aca="false">IF(B58="","",A58^8)</f>
        <v/>
      </c>
      <c r="O58" s="4" t="str">
        <f aca="false">IF(B58="","",A58^9)</f>
        <v/>
      </c>
      <c r="P58" s="4" t="str">
        <f aca="false">IF(B58="","",A58^10)</f>
        <v/>
      </c>
      <c r="Q58" s="27" t="str">
        <f aca="false">IF(A58&gt;0,(A$3*A58^5)+(B$3*A58^4)+(C$3*A58^3)+(D$3*A58^2)+(E$3*A58)+(F$3),"")</f>
        <v/>
      </c>
      <c r="R58" s="24" t="n">
        <f aca="false">IF(B58&gt;0,PEARSON(B$5:B58,Q$5:Q58),R57)</f>
        <v>0.999768029197071</v>
      </c>
      <c r="S58" s="25" t="n">
        <f aca="false">IF(B58&gt;0,CHITEST(B$5:B58,Q$5:Q58),S57)</f>
        <v>1</v>
      </c>
      <c r="U58" s="1" t="n">
        <f aca="false">Z4</f>
        <v>188717.949328262</v>
      </c>
      <c r="V58" s="1" t="n">
        <f aca="false">V6</f>
        <v>11025</v>
      </c>
      <c r="W58" s="1" t="n">
        <f aca="false">W6</f>
        <v>127687</v>
      </c>
      <c r="X58" s="1" t="n">
        <f aca="false">X6</f>
        <v>1539825</v>
      </c>
      <c r="Y58" s="1" t="n">
        <f aca="false">Y6</f>
        <v>19092295</v>
      </c>
      <c r="Z58" s="1" t="n">
        <f aca="false">Z6</f>
        <v>241561425</v>
      </c>
      <c r="AA58" s="1" t="n">
        <f aca="false">AA6</f>
        <v>3103591687</v>
      </c>
      <c r="AB58" s="1"/>
      <c r="AC58" s="1"/>
      <c r="AE58" s="22" t="s">
        <v>262</v>
      </c>
      <c r="AF58" s="29" t="s">
        <v>263</v>
      </c>
      <c r="AG58" s="29" t="s">
        <v>264</v>
      </c>
      <c r="AH58" s="29" t="s">
        <v>265</v>
      </c>
      <c r="AI58" s="29" t="s">
        <v>266</v>
      </c>
      <c r="AJ58" s="29" t="s">
        <v>267</v>
      </c>
      <c r="AK58" s="29" t="s">
        <v>268</v>
      </c>
      <c r="AL58" s="75"/>
      <c r="AM58" s="22" t="s">
        <v>262</v>
      </c>
      <c r="AN58" s="29" t="s">
        <v>263</v>
      </c>
      <c r="AO58" s="29" t="s">
        <v>264</v>
      </c>
      <c r="AP58" s="29" t="s">
        <v>265</v>
      </c>
      <c r="AQ58" s="29" t="s">
        <v>266</v>
      </c>
      <c r="AR58" s="29" t="s">
        <v>267</v>
      </c>
      <c r="AS58" s="29" t="s">
        <v>268</v>
      </c>
      <c r="AU58" s="1" t="n">
        <f aca="false">Z4</f>
        <v>188717.949328262</v>
      </c>
      <c r="AV58" s="1" t="n">
        <f aca="false">V6</f>
        <v>11025</v>
      </c>
      <c r="AW58" s="1" t="n">
        <f aca="false">W6</f>
        <v>127687</v>
      </c>
      <c r="AX58" s="1" t="n">
        <f aca="false">X6</f>
        <v>1539825</v>
      </c>
      <c r="AY58" s="1" t="n">
        <f aca="false">Y6</f>
        <v>19092295</v>
      </c>
      <c r="AZ58" s="1" t="n">
        <f aca="false">Z6</f>
        <v>241561425</v>
      </c>
      <c r="BA58" s="1" t="n">
        <f aca="false">AA6</f>
        <v>3103591687</v>
      </c>
      <c r="BC58" s="22" t="s">
        <v>262</v>
      </c>
      <c r="BD58" s="29" t="s">
        <v>263</v>
      </c>
      <c r="BE58" s="29" t="s">
        <v>264</v>
      </c>
      <c r="BF58" s="29" t="s">
        <v>265</v>
      </c>
      <c r="BG58" s="29" t="s">
        <v>266</v>
      </c>
      <c r="BH58" s="29" t="s">
        <v>267</v>
      </c>
      <c r="BI58" s="29" t="s">
        <v>268</v>
      </c>
    </row>
    <row r="59" customFormat="false" ht="14.65" hidden="false" customHeight="false" outlineLevel="0" collapsed="false">
      <c r="A59" s="44"/>
      <c r="B59" s="33"/>
      <c r="C59" s="23" t="str">
        <f aca="false">IF(B59="","",A59*B59)</f>
        <v/>
      </c>
      <c r="D59" s="23" t="str">
        <f aca="false">IF(B59="","",H59*B59)</f>
        <v/>
      </c>
      <c r="E59" s="23" t="str">
        <f aca="false">IF(B59&gt;0,I59*B59,"")</f>
        <v/>
      </c>
      <c r="F59" s="26" t="str">
        <f aca="false">IF(B59&gt;0,J59*B59,"")</f>
        <v/>
      </c>
      <c r="G59" s="23" t="str">
        <f aca="false">IF(B59&gt;0,K59*B59,"")</f>
        <v/>
      </c>
      <c r="H59" s="4" t="str">
        <f aca="false">IF(B59="","",A59^2)</f>
        <v/>
      </c>
      <c r="I59" s="23" t="str">
        <f aca="false">IF(B59="","",A59^3)</f>
        <v/>
      </c>
      <c r="J59" s="4" t="str">
        <f aca="false">IF(B59="","",A59^4)</f>
        <v/>
      </c>
      <c r="K59" s="4" t="str">
        <f aca="false">IF(B59="","",A59^5)</f>
        <v/>
      </c>
      <c r="L59" s="4" t="str">
        <f aca="false">IF(B59="","",A59^6)</f>
        <v/>
      </c>
      <c r="M59" s="4" t="str">
        <f aca="false">IF(B59="","",A59^7)</f>
        <v/>
      </c>
      <c r="N59" s="4" t="str">
        <f aca="false">IF(B59="","",A59^8)</f>
        <v/>
      </c>
      <c r="O59" s="4" t="str">
        <f aca="false">IF(B59="","",A59^9)</f>
        <v/>
      </c>
      <c r="P59" s="4" t="str">
        <f aca="false">IF(B59="","",A59^10)</f>
        <v/>
      </c>
      <c r="Q59" s="27" t="str">
        <f aca="false">IF(A59&gt;0,(A$3*A59^5)+(B$3*A59^4)+(C$3*A59^3)+(D$3*A59^2)+(E$3*A59)+(F$3),"")</f>
        <v/>
      </c>
      <c r="R59" s="24" t="n">
        <f aca="false">IF(B59&gt;0,PEARSON(B$5:B59,Q$5:Q59),R58)</f>
        <v>0.999768029197071</v>
      </c>
      <c r="S59" s="25" t="n">
        <f aca="false">IF(B59&gt;0,CHITEST(B$5:B59,Q$5:Q59),S58)</f>
        <v>1</v>
      </c>
      <c r="U59" s="27" t="n">
        <f aca="false">U58/V58*V56</f>
        <v>239.641840416841</v>
      </c>
      <c r="V59" s="27" t="n">
        <f aca="false">V58/V58*V56</f>
        <v>14</v>
      </c>
      <c r="W59" s="27" t="n">
        <f aca="false">W58/V58*V56</f>
        <v>162.142222222222</v>
      </c>
      <c r="X59" s="27" t="n">
        <f aca="false">X58/V58*V56</f>
        <v>1955.33333333333</v>
      </c>
      <c r="Y59" s="27" t="n">
        <f aca="false">Y58/V58*V56</f>
        <v>24244.1841269841</v>
      </c>
      <c r="Z59" s="27" t="n">
        <f aca="false">Z58/V58*V56</f>
        <v>306744.666666667</v>
      </c>
      <c r="AA59" s="27" t="n">
        <f aca="false">AA58/V58*V56</f>
        <v>3941068.80888889</v>
      </c>
      <c r="AB59" s="1"/>
      <c r="AC59" s="1"/>
      <c r="AE59" s="27" t="n">
        <f aca="false">U44</f>
        <v>-33.279009838104</v>
      </c>
      <c r="AF59" s="23" t="n">
        <f aca="false">V44</f>
        <v>0</v>
      </c>
      <c r="AG59" s="27" t="n">
        <f aca="false">W44</f>
        <v>-30.3333333333333</v>
      </c>
      <c r="AH59" s="27" t="n">
        <f aca="false">X44</f>
        <v>-455</v>
      </c>
      <c r="AI59" s="27" t="n">
        <f aca="false">Y44</f>
        <v>-5999.93333333333</v>
      </c>
      <c r="AJ59" s="27" t="n">
        <f aca="false">Z44</f>
        <v>-77623</v>
      </c>
      <c r="AK59" s="27" t="n">
        <f aca="false">AA44</f>
        <v>-1005814.33333333</v>
      </c>
      <c r="AM59" s="27" t="n">
        <f aca="false">U44</f>
        <v>-33.279009838104</v>
      </c>
      <c r="AN59" s="23" t="n">
        <f aca="false">V44</f>
        <v>0</v>
      </c>
      <c r="AO59" s="27" t="n">
        <f aca="false">W44</f>
        <v>-30.3333333333333</v>
      </c>
      <c r="AP59" s="27" t="n">
        <f aca="false">X44</f>
        <v>-455</v>
      </c>
      <c r="AQ59" s="27" t="n">
        <f aca="false">Y44</f>
        <v>-5999.93333333333</v>
      </c>
      <c r="AR59" s="27" t="n">
        <f aca="false">Z44</f>
        <v>-77623</v>
      </c>
      <c r="AS59" s="20" t="n">
        <f aca="false">AA44</f>
        <v>-1005814.33333333</v>
      </c>
      <c r="AU59" s="27" t="n">
        <f aca="false">AU58/BA58*BA56</f>
        <v>93.6310718776555</v>
      </c>
      <c r="AV59" s="27" t="n">
        <f aca="false">AV58/BA58*BA56</f>
        <v>5.46997554353225</v>
      </c>
      <c r="AW59" s="27" t="n">
        <f aca="false">AW58/BA58*BA56</f>
        <v>63.3509992949662</v>
      </c>
      <c r="AX59" s="27" t="n">
        <f aca="false">AX58/BA58*BA56</f>
        <v>763.973250913338</v>
      </c>
      <c r="AY59" s="27" t="n">
        <f aca="false">AY58/BA58*BA56</f>
        <v>9472.506731964</v>
      </c>
      <c r="AZ59" s="27" t="n">
        <f aca="false">AZ58/BA58*BA56</f>
        <v>119848.987483973</v>
      </c>
      <c r="BA59" s="27" t="n">
        <f aca="false">BA58/BA58*BA56</f>
        <v>1539825</v>
      </c>
      <c r="BC59" s="27" t="n">
        <f aca="false">AU44</f>
        <v>51.9344489708152</v>
      </c>
      <c r="BD59" s="23" t="n">
        <f aca="false">AV44</f>
        <v>5.53157726716458</v>
      </c>
      <c r="BE59" s="27" t="n">
        <f aca="false">AW44</f>
        <v>23.1385802492576</v>
      </c>
      <c r="BF59" s="27" t="n">
        <f aca="false">AX44</f>
        <v>125.815613052281</v>
      </c>
      <c r="BG59" s="27" t="n">
        <f aca="false">AY44</f>
        <v>726.833395356609</v>
      </c>
      <c r="BH59" s="27" t="n">
        <f aca="false">AZ44</f>
        <v>3497.58062296858</v>
      </c>
      <c r="BI59" s="27" t="n">
        <f aca="false">BA44</f>
        <v>0</v>
      </c>
    </row>
    <row r="60" customFormat="false" ht="14.65" hidden="false" customHeight="false" outlineLevel="0" collapsed="false">
      <c r="A60" s="44"/>
      <c r="B60" s="33"/>
      <c r="C60" s="23" t="str">
        <f aca="false">IF(B60="","",A60*B60)</f>
        <v/>
      </c>
      <c r="D60" s="23" t="str">
        <f aca="false">IF(B60="","",H60*B60)</f>
        <v/>
      </c>
      <c r="E60" s="23" t="str">
        <f aca="false">IF(B60&gt;0,I60*B60,"")</f>
        <v/>
      </c>
      <c r="F60" s="26" t="str">
        <f aca="false">IF(B60&gt;0,J60*B60,"")</f>
        <v/>
      </c>
      <c r="G60" s="23" t="str">
        <f aca="false">IF(B60&gt;0,K60*B60,"")</f>
        <v/>
      </c>
      <c r="H60" s="4" t="str">
        <f aca="false">IF(B60="","",A60^2)</f>
        <v/>
      </c>
      <c r="I60" s="23" t="str">
        <f aca="false">IF(B60="","",A60^3)</f>
        <v/>
      </c>
      <c r="J60" s="4" t="str">
        <f aca="false">IF(B60="","",A60^4)</f>
        <v/>
      </c>
      <c r="K60" s="4" t="str">
        <f aca="false">IF(B60="","",A60^5)</f>
        <v/>
      </c>
      <c r="L60" s="4" t="str">
        <f aca="false">IF(B60="","",A60^6)</f>
        <v/>
      </c>
      <c r="M60" s="4" t="str">
        <f aca="false">IF(B60="","",A60^7)</f>
        <v/>
      </c>
      <c r="N60" s="4" t="str">
        <f aca="false">IF(B60="","",A60^8)</f>
        <v/>
      </c>
      <c r="O60" s="4" t="str">
        <f aca="false">IF(B60="","",A60^9)</f>
        <v/>
      </c>
      <c r="P60" s="4" t="str">
        <f aca="false">IF(B60="","",A60^10)</f>
        <v/>
      </c>
      <c r="Q60" s="27" t="str">
        <f aca="false">IF(A60&gt;0,(A$3*A60^5)+(B$3*A60^4)+(C$3*A60^3)+(D$3*A60^2)+(E$3*A60)+(F$3),"")</f>
        <v/>
      </c>
      <c r="R60" s="24" t="n">
        <f aca="false">IF(B60&gt;0,PEARSON(B$5:B60,Q$5:Q60),R59)</f>
        <v>0.999768029197071</v>
      </c>
      <c r="S60" s="25" t="n">
        <f aca="false">IF(B60&gt;0,CHITEST(B$5:B60,Q$5:Q60),S59)</f>
        <v>1</v>
      </c>
      <c r="U60" s="27" t="n">
        <f aca="false">U56-U59</f>
        <v>-57.2520878557565</v>
      </c>
      <c r="V60" s="27" t="n">
        <f aca="false">V56-V59</f>
        <v>0</v>
      </c>
      <c r="W60" s="27" t="n">
        <f aca="false">W56-W59</f>
        <v>-57.1422222222222</v>
      </c>
      <c r="X60" s="27" t="n">
        <f aca="false">X56-X59</f>
        <v>-940.333333333333</v>
      </c>
      <c r="Y60" s="27" t="n">
        <f aca="false">Y56-Y59</f>
        <v>-13219.1841269841</v>
      </c>
      <c r="Z60" s="26" t="n">
        <f aca="false">Z56-Z59</f>
        <v>-179057.666666667</v>
      </c>
      <c r="AA60" s="27" t="n">
        <f aca="false">AA56-AA59</f>
        <v>-2401243.80888889</v>
      </c>
      <c r="AB60" s="1"/>
      <c r="AC60" s="1"/>
      <c r="AE60" s="22" t="s">
        <v>262</v>
      </c>
      <c r="AF60" s="29" t="s">
        <v>291</v>
      </c>
      <c r="AG60" s="29" t="s">
        <v>292</v>
      </c>
      <c r="AH60" s="29" t="s">
        <v>293</v>
      </c>
      <c r="AI60" s="29" t="s">
        <v>294</v>
      </c>
      <c r="AJ60" s="29" t="s">
        <v>295</v>
      </c>
      <c r="AK60" s="29" t="s">
        <v>296</v>
      </c>
      <c r="AL60" s="75"/>
      <c r="AM60" s="22" t="s">
        <v>262</v>
      </c>
      <c r="AN60" s="29" t="s">
        <v>291</v>
      </c>
      <c r="AO60" s="29" t="s">
        <v>292</v>
      </c>
      <c r="AP60" s="29" t="s">
        <v>293</v>
      </c>
      <c r="AQ60" s="29" t="s">
        <v>294</v>
      </c>
      <c r="AR60" s="29" t="s">
        <v>295</v>
      </c>
      <c r="AS60" s="29" t="s">
        <v>296</v>
      </c>
      <c r="AU60" s="27" t="n">
        <f aca="false">AU56-AU59</f>
        <v>88.7586806834287</v>
      </c>
      <c r="AV60" s="27" t="n">
        <f aca="false">AV56-AV59</f>
        <v>8.53002445646775</v>
      </c>
      <c r="AW60" s="27" t="n">
        <f aca="false">AW56-AW59</f>
        <v>41.6490007050338</v>
      </c>
      <c r="AX60" s="27" t="n">
        <f aca="false">AX56-AX59</f>
        <v>251.026749086662</v>
      </c>
      <c r="AY60" s="27" t="n">
        <f aca="false">AY56-AY59</f>
        <v>1552.493268036</v>
      </c>
      <c r="AZ60" s="26" t="n">
        <f aca="false">AZ56-AZ59</f>
        <v>7838.01251602722</v>
      </c>
      <c r="BA60" s="27" t="n">
        <f aca="false">BA56-BA59</f>
        <v>0</v>
      </c>
      <c r="BC60" s="22" t="s">
        <v>262</v>
      </c>
      <c r="BD60" s="29" t="s">
        <v>291</v>
      </c>
      <c r="BE60" s="29" t="s">
        <v>292</v>
      </c>
      <c r="BF60" s="29" t="s">
        <v>293</v>
      </c>
      <c r="BG60" s="29" t="s">
        <v>294</v>
      </c>
      <c r="BH60" s="29" t="s">
        <v>295</v>
      </c>
      <c r="BI60" s="29" t="s">
        <v>296</v>
      </c>
    </row>
    <row r="61" customFormat="false" ht="14.65" hidden="false" customHeight="false" outlineLevel="0" collapsed="false">
      <c r="A61" s="44"/>
      <c r="B61" s="33"/>
      <c r="C61" s="23" t="str">
        <f aca="false">IF(B61="","",A61*B61)</f>
        <v/>
      </c>
      <c r="D61" s="23" t="str">
        <f aca="false">IF(B61="","",H61*B61)</f>
        <v/>
      </c>
      <c r="E61" s="23" t="str">
        <f aca="false">IF(B61&gt;0,I61*B61,"")</f>
        <v/>
      </c>
      <c r="F61" s="26" t="str">
        <f aca="false">IF(B61&gt;0,J61*B61,"")</f>
        <v/>
      </c>
      <c r="G61" s="23" t="str">
        <f aca="false">IF(B61&gt;0,K61*B61,"")</f>
        <v/>
      </c>
      <c r="H61" s="4" t="str">
        <f aca="false">IF(B61="","",A61^2)</f>
        <v/>
      </c>
      <c r="I61" s="23" t="str">
        <f aca="false">IF(B61="","",A61^3)</f>
        <v/>
      </c>
      <c r="J61" s="4" t="str">
        <f aca="false">IF(B61="","",A61^4)</f>
        <v/>
      </c>
      <c r="K61" s="4" t="str">
        <f aca="false">IF(B61="","",A61^5)</f>
        <v/>
      </c>
      <c r="L61" s="4" t="str">
        <f aca="false">IF(B61="","",A61^6)</f>
        <v/>
      </c>
      <c r="M61" s="4" t="str">
        <f aca="false">IF(B61="","",A61^7)</f>
        <v/>
      </c>
      <c r="N61" s="4" t="str">
        <f aca="false">IF(B61="","",A61^8)</f>
        <v/>
      </c>
      <c r="O61" s="4" t="str">
        <f aca="false">IF(B61="","",A61^9)</f>
        <v/>
      </c>
      <c r="P61" s="4" t="str">
        <f aca="false">IF(B61="","",A61^10)</f>
        <v/>
      </c>
      <c r="Q61" s="27" t="str">
        <f aca="false">IF(A61&gt;0,(A$3*A61^5)+(B$3*A61^4)+(C$3*A61^3)+(D$3*A61^2)+(E$3*A61)+(F$3),"")</f>
        <v/>
      </c>
      <c r="R61" s="24" t="n">
        <f aca="false">IF(B61&gt;0,PEARSON(B$5:B61,Q$5:Q61),R60)</f>
        <v>0.999768029197071</v>
      </c>
      <c r="S61" s="25" t="n">
        <f aca="false">IF(B61&gt;0,CHITEST(B$5:B61,Q$5:Q61),S60)</f>
        <v>1</v>
      </c>
      <c r="U61" s="76"/>
      <c r="V61" s="76"/>
      <c r="W61" s="27"/>
      <c r="X61" s="27"/>
      <c r="Y61" s="27"/>
      <c r="Z61" s="27"/>
      <c r="AB61" s="1"/>
      <c r="AC61" s="1"/>
      <c r="AE61" s="77" t="n">
        <f aca="false">U76</f>
        <v>-66.1278435554555</v>
      </c>
      <c r="AF61" s="23" t="n">
        <f aca="false">V76</f>
        <v>0</v>
      </c>
      <c r="AG61" s="77" t="n">
        <f aca="false">W76</f>
        <v>-68.5860438686214</v>
      </c>
      <c r="AH61" s="77" t="n">
        <f aca="false">X76</f>
        <v>-1181.26252983294</v>
      </c>
      <c r="AI61" s="77" t="n">
        <f aca="false">Y76</f>
        <v>-17192.6764359586</v>
      </c>
      <c r="AJ61" s="77" t="n">
        <f aca="false">Z76</f>
        <v>-239241.779952267</v>
      </c>
      <c r="AK61" s="77" t="n">
        <f aca="false">AA76</f>
        <v>-3277834.07557677</v>
      </c>
      <c r="AM61" s="77" t="n">
        <f aca="false">U76</f>
        <v>-66.1278435554555</v>
      </c>
      <c r="AN61" s="23" t="n">
        <f aca="false">V76</f>
        <v>0</v>
      </c>
      <c r="AO61" s="77" t="n">
        <f aca="false">W76</f>
        <v>-68.5860438686214</v>
      </c>
      <c r="AP61" s="77" t="n">
        <f aca="false">X76</f>
        <v>-1181.26252983294</v>
      </c>
      <c r="AQ61" s="77" t="n">
        <f aca="false">Y76</f>
        <v>-17192.6764359586</v>
      </c>
      <c r="AR61" s="31" t="n">
        <f aca="false">Z76</f>
        <v>-239241.779952267</v>
      </c>
      <c r="AS61" s="31" t="n">
        <f aca="false">AA76</f>
        <v>-3277834.07557677</v>
      </c>
      <c r="AU61" s="76"/>
      <c r="AV61" s="76"/>
      <c r="AW61" s="27"/>
      <c r="AX61" s="27"/>
      <c r="AY61" s="27"/>
      <c r="AZ61" s="27"/>
      <c r="BA61" s="10"/>
      <c r="BC61" s="77" t="n">
        <f aca="false">AU76</f>
        <v>102.958310560524</v>
      </c>
      <c r="BD61" s="23" t="n">
        <f aca="false">AV76</f>
        <v>9.52530603311337</v>
      </c>
      <c r="BE61" s="77" t="n">
        <f aca="false">AW76</f>
        <v>49.5182554832401</v>
      </c>
      <c r="BF61" s="77" t="n">
        <f aca="false">AX76</f>
        <v>313.028379146957</v>
      </c>
      <c r="BG61" s="77" t="n">
        <f aca="false">AY76</f>
        <v>2006.03810660406</v>
      </c>
      <c r="BH61" s="77" t="n">
        <f aca="false">AZ76</f>
        <v>10408.8572907512</v>
      </c>
      <c r="BI61" s="77" t="n">
        <f aca="false">BA76</f>
        <v>0</v>
      </c>
    </row>
    <row r="62" customFormat="false" ht="14.65" hidden="false" customHeight="false" outlineLevel="0" collapsed="false">
      <c r="A62" s="44"/>
      <c r="B62" s="33"/>
      <c r="C62" s="23" t="str">
        <f aca="false">IF(B62="","",A62*B62)</f>
        <v/>
      </c>
      <c r="D62" s="23" t="str">
        <f aca="false">IF(B62="","",H62*B62)</f>
        <v/>
      </c>
      <c r="E62" s="23" t="str">
        <f aca="false">IF(B62&gt;0,I62*B62,"")</f>
        <v/>
      </c>
      <c r="F62" s="26" t="str">
        <f aca="false">IF(B62&gt;0,J62*B62,"")</f>
        <v/>
      </c>
      <c r="G62" s="23" t="str">
        <f aca="false">IF(B62&gt;0,K62*B62,"")</f>
        <v/>
      </c>
      <c r="H62" s="4" t="str">
        <f aca="false">IF(B62="","",A62^2)</f>
        <v/>
      </c>
      <c r="I62" s="23" t="str">
        <f aca="false">IF(B62="","",A62^3)</f>
        <v/>
      </c>
      <c r="J62" s="4" t="str">
        <f aca="false">IF(B62="","",A62^4)</f>
        <v/>
      </c>
      <c r="K62" s="4" t="str">
        <f aca="false">IF(B62="","",A62^5)</f>
        <v/>
      </c>
      <c r="L62" s="4" t="str">
        <f aca="false">IF(B62="","",A62^6)</f>
        <v/>
      </c>
      <c r="M62" s="4" t="str">
        <f aca="false">IF(B62="","",A62^7)</f>
        <v/>
      </c>
      <c r="N62" s="4" t="str">
        <f aca="false">IF(B62="","",A62^8)</f>
        <v/>
      </c>
      <c r="O62" s="4" t="str">
        <f aca="false">IF(B62="","",A62^9)</f>
        <v/>
      </c>
      <c r="P62" s="4" t="str">
        <f aca="false">IF(B62="","",A62^10)</f>
        <v/>
      </c>
      <c r="Q62" s="27" t="str">
        <f aca="false">IF(A62&gt;0,(A$3*A62^5)+(B$3*A62^4)+(C$3*A62^3)+(D$3*A62^2)+(E$3*A62)+(F$3),"")</f>
        <v/>
      </c>
      <c r="R62" s="24" t="n">
        <f aca="false">IF(B62&gt;0,PEARSON(B$5:B62,Q$5:Q62),R61)</f>
        <v>0.999768029197071</v>
      </c>
      <c r="S62" s="25" t="n">
        <f aca="false">IF(B62&gt;0,CHITEST(B$5:B62,Q$5:Q62),S61)</f>
        <v>1</v>
      </c>
      <c r="U62" s="10" t="s">
        <v>297</v>
      </c>
      <c r="V62" s="4"/>
      <c r="W62" s="4"/>
      <c r="X62" s="27"/>
      <c r="Y62" s="27"/>
      <c r="Z62" s="27"/>
      <c r="AA62" s="1"/>
      <c r="AB62" s="1"/>
      <c r="AC62" s="1"/>
      <c r="AE62" s="4" t="n">
        <f aca="false">AE61/AI61*AI59</f>
        <v>-23.0774221970464</v>
      </c>
      <c r="AF62" s="4" t="n">
        <f aca="false">AF61/AI61*AI59</f>
        <v>0</v>
      </c>
      <c r="AG62" s="4" t="n">
        <f aca="false">AG61/AI61*AI59</f>
        <v>-23.9352896764883</v>
      </c>
      <c r="AH62" s="4" t="n">
        <f aca="false">AH61/AI61*AI59</f>
        <v>-412.239272609047</v>
      </c>
      <c r="AI62" s="4" t="n">
        <f aca="false">AI61/AI61*AI59</f>
        <v>-5999.93333333333</v>
      </c>
      <c r="AJ62" s="4" t="n">
        <f aca="false">AJ61/AI61*AI59</f>
        <v>-83491.0571142596</v>
      </c>
      <c r="AK62" s="4" t="n">
        <f aca="false">AK61/AI61*AI59</f>
        <v>-1143904.84834901</v>
      </c>
      <c r="AM62" s="4" t="n">
        <f aca="false">AM61/AS61*AS59</f>
        <v>-20.2915496473987</v>
      </c>
      <c r="AN62" s="4" t="n">
        <f aca="false">AN61/AS61*AS59</f>
        <v>0</v>
      </c>
      <c r="AO62" s="4" t="n">
        <f aca="false">AO61/AS61*AS59</f>
        <v>-21.0458566233404</v>
      </c>
      <c r="AP62" s="4" t="n">
        <f aca="false">AP61/AS61*AS59</f>
        <v>-362.474352435456</v>
      </c>
      <c r="AQ62" s="4" t="n">
        <f aca="false">AQ61/AS61*AS59</f>
        <v>-5275.63018411986</v>
      </c>
      <c r="AR62" s="4" t="n">
        <f aca="false">AR61/AS61*AS59</f>
        <v>-73412.1391931127</v>
      </c>
      <c r="AS62" s="4" t="n">
        <f aca="false">AS61/AS61*AS59</f>
        <v>-1005814.33333333</v>
      </c>
      <c r="AU62" s="10" t="s">
        <v>298</v>
      </c>
      <c r="AV62" s="4"/>
      <c r="AW62" s="4"/>
      <c r="AX62" s="27"/>
      <c r="AY62" s="27"/>
      <c r="AZ62" s="27"/>
      <c r="BC62" s="4" t="n">
        <f aca="false">BC61/BG61*BG59</f>
        <v>37.3041460172301</v>
      </c>
      <c r="BD62" s="4" t="n">
        <f aca="false">BD61/BG61*BG59</f>
        <v>3.45123579809696</v>
      </c>
      <c r="BE62" s="4" t="n">
        <f aca="false">BE61/BG61*BG59</f>
        <v>17.9415942531361</v>
      </c>
      <c r="BF62" s="4" t="n">
        <f aca="false">BF61/BG61*BG59</f>
        <v>113.417326873973</v>
      </c>
      <c r="BG62" s="4" t="n">
        <f aca="false">BG61/BG61*BG59</f>
        <v>726.833395356609</v>
      </c>
      <c r="BH62" s="4" t="n">
        <f aca="false">BH61/BG61*BG59</f>
        <v>3771.36658646352</v>
      </c>
      <c r="BI62" s="4" t="n">
        <f aca="false">BI61/BG61*BG59</f>
        <v>0</v>
      </c>
    </row>
    <row r="63" customFormat="false" ht="14.65" hidden="false" customHeight="false" outlineLevel="0" collapsed="false">
      <c r="A63" s="44"/>
      <c r="B63" s="33"/>
      <c r="C63" s="23" t="str">
        <f aca="false">IF(B63="","",A63*B63)</f>
        <v/>
      </c>
      <c r="D63" s="23" t="str">
        <f aca="false">IF(B63="","",H63*B63)</f>
        <v/>
      </c>
      <c r="E63" s="23" t="str">
        <f aca="false">IF(B63&gt;0,I63*B63,"")</f>
        <v/>
      </c>
      <c r="F63" s="26" t="str">
        <f aca="false">IF(B63&gt;0,J63*B63,"")</f>
        <v/>
      </c>
      <c r="G63" s="23" t="str">
        <f aca="false">IF(B63&gt;0,K63*B63,"")</f>
        <v/>
      </c>
      <c r="H63" s="4" t="str">
        <f aca="false">IF(B63="","",A63^2)</f>
        <v/>
      </c>
      <c r="I63" s="23" t="str">
        <f aca="false">IF(B63="","",A63^3)</f>
        <v/>
      </c>
      <c r="J63" s="4" t="str">
        <f aca="false">IF(B63="","",A63^4)</f>
        <v/>
      </c>
      <c r="K63" s="4" t="str">
        <f aca="false">IF(B63="","",A63^5)</f>
        <v/>
      </c>
      <c r="L63" s="4" t="str">
        <f aca="false">IF(B63="","",A63^6)</f>
        <v/>
      </c>
      <c r="M63" s="4" t="str">
        <f aca="false">IF(B63="","",A63^7)</f>
        <v/>
      </c>
      <c r="N63" s="4" t="str">
        <f aca="false">IF(B63="","",A63^8)</f>
        <v/>
      </c>
      <c r="O63" s="4" t="str">
        <f aca="false">IF(B63="","",A63^9)</f>
        <v/>
      </c>
      <c r="P63" s="4" t="str">
        <f aca="false">IF(B63="","",A63^10)</f>
        <v/>
      </c>
      <c r="Q63" s="27" t="str">
        <f aca="false">IF(A63&gt;0,(A$3*A63^5)+(B$3*A63^4)+(C$3*A63^3)+(D$3*A63^2)+(E$3*A63)+(F$3),"")</f>
        <v/>
      </c>
      <c r="R63" s="24" t="n">
        <f aca="false">IF(B63&gt;0,PEARSON(B$5:B63,Q$5:Q63),R62)</f>
        <v>0.999768029197071</v>
      </c>
      <c r="S63" s="25" t="n">
        <f aca="false">IF(B63&gt;0,CHITEST(B$5:B63,Q$5:Q63),S62)</f>
        <v>1</v>
      </c>
      <c r="U63" s="22" t="s">
        <v>52</v>
      </c>
      <c r="V63" s="13" t="s">
        <v>37</v>
      </c>
      <c r="W63" s="22" t="s">
        <v>51</v>
      </c>
      <c r="X63" s="22" t="s">
        <v>123</v>
      </c>
      <c r="Y63" s="22" t="s">
        <v>127</v>
      </c>
      <c r="Z63" s="22" t="s">
        <v>197</v>
      </c>
      <c r="AA63" s="22" t="s">
        <v>191</v>
      </c>
      <c r="AB63" s="1"/>
      <c r="AC63" s="1"/>
      <c r="AE63" s="4" t="n">
        <f aca="false">AE59-AE62</f>
        <v>-10.2015876410575</v>
      </c>
      <c r="AF63" s="4" t="n">
        <f aca="false">AF59-AF62</f>
        <v>0</v>
      </c>
      <c r="AG63" s="4" t="n">
        <f aca="false">AG59-AG62</f>
        <v>-6.39804365684503</v>
      </c>
      <c r="AH63" s="4" t="n">
        <f aca="false">AH59-AH62</f>
        <v>-42.7607273909529</v>
      </c>
      <c r="AI63" s="4" t="n">
        <f aca="false">AI59-AI62</f>
        <v>0</v>
      </c>
      <c r="AJ63" s="4" t="n">
        <f aca="false">AJ59-AJ62</f>
        <v>5868.0571142596</v>
      </c>
      <c r="AK63" s="4" t="n">
        <f aca="false">AK59-AK62</f>
        <v>138090.515015681</v>
      </c>
      <c r="AM63" s="4" t="n">
        <f aca="false">AM59-AM62</f>
        <v>-12.9874601907052</v>
      </c>
      <c r="AN63" s="4" t="n">
        <f aca="false">AN59-AN62</f>
        <v>0</v>
      </c>
      <c r="AO63" s="4" t="n">
        <f aca="false">AO59-AO62</f>
        <v>-9.28747670999292</v>
      </c>
      <c r="AP63" s="4" t="n">
        <f aca="false">AP59-AP62</f>
        <v>-92.5256475645443</v>
      </c>
      <c r="AQ63" s="4" t="n">
        <f aca="false">AQ59-AQ62</f>
        <v>-724.303149213471</v>
      </c>
      <c r="AR63" s="4" t="n">
        <f aca="false">AR59-AR62</f>
        <v>-4210.86080688731</v>
      </c>
      <c r="AS63" s="4" t="n">
        <f aca="false">AS59-AS62</f>
        <v>0</v>
      </c>
      <c r="AU63" s="22" t="s">
        <v>52</v>
      </c>
      <c r="AV63" s="13" t="s">
        <v>37</v>
      </c>
      <c r="AW63" s="22" t="s">
        <v>51</v>
      </c>
      <c r="AX63" s="22" t="s">
        <v>123</v>
      </c>
      <c r="AY63" s="22" t="s">
        <v>127</v>
      </c>
      <c r="AZ63" s="22" t="s">
        <v>197</v>
      </c>
      <c r="BA63" s="22" t="s">
        <v>191</v>
      </c>
      <c r="BC63" s="4" t="n">
        <f aca="false">BC59-BC62</f>
        <v>14.6303029535852</v>
      </c>
      <c r="BD63" s="4" t="n">
        <f aca="false">BD59-BD62</f>
        <v>2.08034146906762</v>
      </c>
      <c r="BE63" s="4" t="n">
        <f aca="false">BE59-BE62</f>
        <v>5.19698599612152</v>
      </c>
      <c r="BF63" s="4" t="n">
        <f aca="false">BF59-BF62</f>
        <v>12.3982861783081</v>
      </c>
      <c r="BG63" s="4" t="n">
        <f aca="false">BG59-BG62</f>
        <v>0</v>
      </c>
      <c r="BH63" s="4" t="n">
        <f aca="false">BH59-BH62</f>
        <v>-273.785963494938</v>
      </c>
      <c r="BI63" s="4" t="n">
        <f aca="false">BI59-BI62</f>
        <v>0</v>
      </c>
    </row>
    <row r="64" customFormat="false" ht="14.65" hidden="false" customHeight="false" outlineLevel="0" collapsed="false">
      <c r="A64" s="44"/>
      <c r="B64" s="33"/>
      <c r="C64" s="23" t="str">
        <f aca="false">IF(B64="","",A64*B64)</f>
        <v/>
      </c>
      <c r="D64" s="23" t="str">
        <f aca="false">IF(B64="","",H64*B64)</f>
        <v/>
      </c>
      <c r="E64" s="23" t="str">
        <f aca="false">IF(B64&gt;0,I64*B64,"")</f>
        <v/>
      </c>
      <c r="F64" s="26" t="str">
        <f aca="false">IF(B64&gt;0,J64*B64,"")</f>
        <v/>
      </c>
      <c r="G64" s="23" t="str">
        <f aca="false">IF(B64&gt;0,K64*B64,"")</f>
        <v/>
      </c>
      <c r="H64" s="4" t="str">
        <f aca="false">IF(B64="","",A64^2)</f>
        <v/>
      </c>
      <c r="I64" s="23" t="str">
        <f aca="false">IF(B64="","",A64^3)</f>
        <v/>
      </c>
      <c r="J64" s="4" t="str">
        <f aca="false">IF(B64="","",A64^4)</f>
        <v/>
      </c>
      <c r="K64" s="4" t="str">
        <f aca="false">IF(B64="","",A64^5)</f>
        <v/>
      </c>
      <c r="L64" s="4" t="str">
        <f aca="false">IF(B64="","",A64^6)</f>
        <v/>
      </c>
      <c r="M64" s="4" t="str">
        <f aca="false">IF(B64="","",A64^7)</f>
        <v/>
      </c>
      <c r="N64" s="4" t="str">
        <f aca="false">IF(B64="","",A64^8)</f>
        <v/>
      </c>
      <c r="O64" s="4" t="str">
        <f aca="false">IF(B64="","",A64^9)</f>
        <v/>
      </c>
      <c r="P64" s="4" t="str">
        <f aca="false">IF(B64="","",A64^10)</f>
        <v/>
      </c>
      <c r="Q64" s="27" t="str">
        <f aca="false">IF(A64&gt;0,(A$3*A64^5)+(B$3*A64^4)+(C$3*A64^3)+(D$3*A64^2)+(E$3*A64)+(F$3),"")</f>
        <v/>
      </c>
      <c r="R64" s="24" t="n">
        <f aca="false">IF(B64&gt;0,PEARSON(B$5:B64,Q$5:Q64),R63)</f>
        <v>0.999768029197071</v>
      </c>
      <c r="S64" s="25" t="n">
        <f aca="false">IF(B64&gt;0,CHITEST(B$5:B64,Q$5:Q64),S63)</f>
        <v>1</v>
      </c>
      <c r="U64" s="4" t="n">
        <f aca="false">W4</f>
        <v>182.389752561084</v>
      </c>
      <c r="V64" s="4" t="n">
        <f aca="false">U4</f>
        <v>14</v>
      </c>
      <c r="W64" s="4" t="n">
        <f aca="false">V4</f>
        <v>105</v>
      </c>
      <c r="X64" s="4" t="n">
        <f aca="false">U6</f>
        <v>1015</v>
      </c>
      <c r="Y64" s="4" t="n">
        <f aca="false">V6</f>
        <v>11025</v>
      </c>
      <c r="Z64" s="4" t="n">
        <f aca="false">W6</f>
        <v>127687</v>
      </c>
      <c r="AA64" s="4" t="n">
        <f aca="false">X6</f>
        <v>1539825</v>
      </c>
      <c r="AB64" s="1"/>
      <c r="AC64" s="1"/>
      <c r="AU64" s="4" t="n">
        <f aca="false">W4</f>
        <v>182.389752561084</v>
      </c>
      <c r="AV64" s="4" t="n">
        <f aca="false">U4</f>
        <v>14</v>
      </c>
      <c r="AW64" s="4" t="n">
        <f aca="false">V4</f>
        <v>105</v>
      </c>
      <c r="AX64" s="4" t="n">
        <f aca="false">U6</f>
        <v>1015</v>
      </c>
      <c r="AY64" s="4" t="n">
        <f aca="false">V6</f>
        <v>11025</v>
      </c>
      <c r="AZ64" s="4" t="n">
        <f aca="false">W6</f>
        <v>127687</v>
      </c>
      <c r="BA64" s="4" t="n">
        <f aca="false">X6</f>
        <v>1539825</v>
      </c>
    </row>
    <row r="65" customFormat="false" ht="14.65" hidden="false" customHeight="false" outlineLevel="0" collapsed="false">
      <c r="A65" s="44"/>
      <c r="B65" s="33"/>
      <c r="C65" s="23" t="str">
        <f aca="false">IF(B65="","",A65*B65)</f>
        <v/>
      </c>
      <c r="D65" s="23" t="str">
        <f aca="false">IF(B65="","",H65*B65)</f>
        <v/>
      </c>
      <c r="E65" s="23" t="str">
        <f aca="false">IF(B65&gt;0,I65*B65,"")</f>
        <v/>
      </c>
      <c r="F65" s="26" t="str">
        <f aca="false">IF(B65&gt;0,J65*B65,"")</f>
        <v/>
      </c>
      <c r="G65" s="23" t="str">
        <f aca="false">IF(B65&gt;0,K65*B65,"")</f>
        <v/>
      </c>
      <c r="H65" s="4" t="str">
        <f aca="false">IF(B65="","",A65^2)</f>
        <v/>
      </c>
      <c r="I65" s="23" t="str">
        <f aca="false">IF(B65="","",A65^3)</f>
        <v/>
      </c>
      <c r="J65" s="4" t="str">
        <f aca="false">IF(B65="","",A65^4)</f>
        <v/>
      </c>
      <c r="K65" s="4" t="str">
        <f aca="false">IF(B65="","",A65^5)</f>
        <v/>
      </c>
      <c r="L65" s="4" t="str">
        <f aca="false">IF(B65="","",A65^6)</f>
        <v/>
      </c>
      <c r="M65" s="4" t="str">
        <f aca="false">IF(B65="","",A65^7)</f>
        <v/>
      </c>
      <c r="N65" s="4" t="str">
        <f aca="false">IF(B65="","",A65^8)</f>
        <v/>
      </c>
      <c r="O65" s="4" t="str">
        <f aca="false">IF(B65="","",A65^9)</f>
        <v/>
      </c>
      <c r="P65" s="4" t="str">
        <f aca="false">IF(B65="","",A65^10)</f>
        <v/>
      </c>
      <c r="Q65" s="27" t="str">
        <f aca="false">IF(A65&gt;0,(A$3*A65^5)+(B$3*A65^4)+(C$3*A65^3)+(D$3*A65^2)+(E$3*A65)+(F$3),"")</f>
        <v/>
      </c>
      <c r="R65" s="24" t="n">
        <f aca="false">IF(B65&gt;0,PEARSON(B$5:B65,Q$5:Q65),R64)</f>
        <v>0.999768029197071</v>
      </c>
      <c r="S65" s="25" t="n">
        <f aca="false">IF(B65&gt;0,CHITEST(B$5:B65,Q$5:Q65),S64)</f>
        <v>1</v>
      </c>
      <c r="U65" s="22" t="s">
        <v>190</v>
      </c>
      <c r="V65" s="22" t="s">
        <v>129</v>
      </c>
      <c r="W65" s="22" t="s">
        <v>149</v>
      </c>
      <c r="X65" s="22" t="s">
        <v>152</v>
      </c>
      <c r="Y65" s="22" t="s">
        <v>198</v>
      </c>
      <c r="Z65" s="22" t="s">
        <v>200</v>
      </c>
      <c r="AA65" s="22" t="s">
        <v>251</v>
      </c>
      <c r="AB65" s="1"/>
      <c r="AC65" s="1"/>
      <c r="AE65" s="10" t="s">
        <v>299</v>
      </c>
      <c r="AF65" s="10"/>
      <c r="AG65" s="4"/>
      <c r="AH65" s="4"/>
      <c r="AI65" s="4"/>
      <c r="AJ65" s="4"/>
      <c r="AM65" s="10" t="s">
        <v>300</v>
      </c>
      <c r="AN65" s="10"/>
      <c r="AO65" s="4"/>
      <c r="AP65" s="4"/>
      <c r="AQ65" s="4"/>
      <c r="AR65" s="4"/>
      <c r="AU65" s="22" t="s">
        <v>190</v>
      </c>
      <c r="AV65" s="22" t="s">
        <v>129</v>
      </c>
      <c r="AW65" s="22" t="s">
        <v>149</v>
      </c>
      <c r="AX65" s="22" t="s">
        <v>152</v>
      </c>
      <c r="AY65" s="22" t="s">
        <v>198</v>
      </c>
      <c r="AZ65" s="22" t="s">
        <v>200</v>
      </c>
      <c r="BA65" s="22" t="s">
        <v>251</v>
      </c>
      <c r="BC65" s="10" t="s">
        <v>301</v>
      </c>
      <c r="BD65" s="10"/>
      <c r="BE65" s="4"/>
      <c r="BF65" s="4"/>
      <c r="BG65" s="4"/>
      <c r="BH65" s="4"/>
    </row>
    <row r="66" customFormat="false" ht="14.65" hidden="false" customHeight="false" outlineLevel="0" collapsed="false">
      <c r="A66" s="44"/>
      <c r="B66" s="33"/>
      <c r="C66" s="23" t="str">
        <f aca="false">IF(B66="","",A66*B66)</f>
        <v/>
      </c>
      <c r="D66" s="23" t="str">
        <f aca="false">IF(B66="","",H66*B66)</f>
        <v/>
      </c>
      <c r="E66" s="23" t="str">
        <f aca="false">IF(B66&gt;0,I66*B66,"")</f>
        <v/>
      </c>
      <c r="F66" s="26" t="str">
        <f aca="false">IF(B66&gt;0,J66*B66,"")</f>
        <v/>
      </c>
      <c r="G66" s="23" t="str">
        <f aca="false">IF(B66&gt;0,K66*B66,"")</f>
        <v/>
      </c>
      <c r="H66" s="4" t="str">
        <f aca="false">IF(B66="","",A66^2)</f>
        <v/>
      </c>
      <c r="I66" s="23" t="str">
        <f aca="false">IF(B66="","",A66^3)</f>
        <v/>
      </c>
      <c r="J66" s="4" t="str">
        <f aca="false">IF(B66="","",A66^4)</f>
        <v/>
      </c>
      <c r="K66" s="4" t="str">
        <f aca="false">IF(B66="","",A66^5)</f>
        <v/>
      </c>
      <c r="L66" s="4" t="str">
        <f aca="false">IF(B66="","",A66^6)</f>
        <v/>
      </c>
      <c r="M66" s="4" t="str">
        <f aca="false">IF(B66="","",A66^7)</f>
        <v/>
      </c>
      <c r="N66" s="4" t="str">
        <f aca="false">IF(B66="","",A66^8)</f>
        <v/>
      </c>
      <c r="O66" s="4" t="str">
        <f aca="false">IF(B66="","",A66^9)</f>
        <v/>
      </c>
      <c r="P66" s="4" t="str">
        <f aca="false">IF(B66="","",A66^10)</f>
        <v/>
      </c>
      <c r="Q66" s="27" t="str">
        <f aca="false">IF(A66&gt;0,(A$3*A66^5)+(B$3*A66^4)+(C$3*A66^3)+(D$3*A66^2)+(E$3*A66)+(F$3),"")</f>
        <v/>
      </c>
      <c r="R66" s="24" t="n">
        <f aca="false">IF(B66&gt;0,PEARSON(B$5:B66,Q$5:Q66),R65)</f>
        <v>0.999768029197071</v>
      </c>
      <c r="S66" s="25" t="n">
        <f aca="false">IF(B66&gt;0,CHITEST(B$5:B66,Q$5:Q66),S65)</f>
        <v>1</v>
      </c>
      <c r="U66" s="1" t="n">
        <f aca="false">AA4</f>
        <v>2233732.35308628</v>
      </c>
      <c r="V66" s="1" t="n">
        <f aca="false">W6</f>
        <v>127687</v>
      </c>
      <c r="W66" s="1" t="n">
        <f aca="false">X6</f>
        <v>1539825</v>
      </c>
      <c r="X66" s="1" t="n">
        <f aca="false">Y6</f>
        <v>19092295</v>
      </c>
      <c r="Y66" s="1" t="n">
        <f aca="false">Z6</f>
        <v>241561425</v>
      </c>
      <c r="Z66" s="1" t="n">
        <f aca="false">AA6</f>
        <v>3103591687</v>
      </c>
      <c r="AA66" s="1" t="n">
        <f aca="false">AB6</f>
        <v>40357579185</v>
      </c>
      <c r="AB66" s="1"/>
      <c r="AC66" s="1"/>
      <c r="AE66" s="53" t="s">
        <v>302</v>
      </c>
      <c r="AF66" s="53"/>
      <c r="AG66" s="53"/>
      <c r="AH66" s="53"/>
      <c r="AI66" s="53"/>
      <c r="AJ66" s="53"/>
      <c r="AK66" s="53"/>
      <c r="AL66" s="67"/>
      <c r="AM66" s="53" t="s">
        <v>303</v>
      </c>
      <c r="AN66" s="53"/>
      <c r="AO66" s="53"/>
      <c r="AP66" s="53"/>
      <c r="AQ66" s="53"/>
      <c r="AR66" s="53"/>
      <c r="AS66" s="53"/>
      <c r="AU66" s="1" t="n">
        <f aca="false">AA4</f>
        <v>2233732.35308628</v>
      </c>
      <c r="AV66" s="1" t="n">
        <f aca="false">W6</f>
        <v>127687</v>
      </c>
      <c r="AW66" s="1" t="n">
        <f aca="false">X6</f>
        <v>1539825</v>
      </c>
      <c r="AX66" s="1" t="n">
        <f aca="false">Y6</f>
        <v>19092295</v>
      </c>
      <c r="AY66" s="1" t="n">
        <f aca="false">Z6</f>
        <v>241561425</v>
      </c>
      <c r="AZ66" s="1" t="n">
        <f aca="false">AA6</f>
        <v>3103591687</v>
      </c>
      <c r="BA66" s="1" t="n">
        <f aca="false">AB6</f>
        <v>40357579185</v>
      </c>
      <c r="BC66" s="53" t="s">
        <v>304</v>
      </c>
      <c r="BD66" s="53"/>
      <c r="BE66" s="53"/>
      <c r="BF66" s="53"/>
      <c r="BG66" s="53"/>
      <c r="BH66" s="53"/>
      <c r="BI66" s="53"/>
    </row>
    <row r="67" customFormat="false" ht="14.65" hidden="false" customHeight="false" outlineLevel="0" collapsed="false">
      <c r="A67" s="44"/>
      <c r="B67" s="33"/>
      <c r="C67" s="23" t="str">
        <f aca="false">IF(B67="","",A67*B67)</f>
        <v/>
      </c>
      <c r="D67" s="23" t="str">
        <f aca="false">IF(B67="","",H67*B67)</f>
        <v/>
      </c>
      <c r="E67" s="23" t="str">
        <f aca="false">IF(B67&gt;0,I67*B67,"")</f>
        <v/>
      </c>
      <c r="F67" s="26" t="str">
        <f aca="false">IF(B67&gt;0,J67*B67,"")</f>
        <v/>
      </c>
      <c r="G67" s="23" t="str">
        <f aca="false">IF(B67&gt;0,K67*B67,"")</f>
        <v/>
      </c>
      <c r="H67" s="4" t="str">
        <f aca="false">IF(B67="","",A67^2)</f>
        <v/>
      </c>
      <c r="I67" s="23" t="str">
        <f aca="false">IF(B67="","",A67^3)</f>
        <v/>
      </c>
      <c r="J67" s="4" t="str">
        <f aca="false">IF(B67="","",A67^4)</f>
        <v/>
      </c>
      <c r="K67" s="4" t="str">
        <f aca="false">IF(B67="","",A67^5)</f>
        <v/>
      </c>
      <c r="L67" s="4" t="str">
        <f aca="false">IF(B67="","",A67^6)</f>
        <v/>
      </c>
      <c r="M67" s="4" t="str">
        <f aca="false">IF(B67="","",A67^7)</f>
        <v/>
      </c>
      <c r="N67" s="4" t="str">
        <f aca="false">IF(B67="","",A67^8)</f>
        <v/>
      </c>
      <c r="O67" s="4" t="str">
        <f aca="false">IF(B67="","",A67^9)</f>
        <v/>
      </c>
      <c r="P67" s="4" t="str">
        <f aca="false">IF(B67="","",A67^10)</f>
        <v/>
      </c>
      <c r="Q67" s="27" t="str">
        <f aca="false">IF(A67&gt;0,(A$3*A67^5)+(B$3*A67^4)+(C$3*A67^3)+(D$3*A67^2)+(E$3*A67)+(F$3),"")</f>
        <v/>
      </c>
      <c r="R67" s="24" t="n">
        <f aca="false">IF(B67&gt;0,PEARSON(B$5:B67,Q$5:Q67),R66)</f>
        <v>0.999768029197071</v>
      </c>
      <c r="S67" s="25" t="n">
        <f aca="false">IF(B67&gt;0,CHITEST(B$5:B67,Q$5:Q67),S66)</f>
        <v>1</v>
      </c>
      <c r="U67" s="27" t="n">
        <f aca="false">U66/V66*V64</f>
        <v>244.913365833702</v>
      </c>
      <c r="V67" s="27" t="n">
        <f aca="false">V66/V66*V64</f>
        <v>14</v>
      </c>
      <c r="W67" s="27" t="n">
        <f aca="false">W66/V66*V64</f>
        <v>168.831204429582</v>
      </c>
      <c r="X67" s="27" t="n">
        <f aca="false">X66/V66*V64</f>
        <v>2093.3386327504</v>
      </c>
      <c r="Y67" s="27" t="n">
        <f aca="false">Y66/V66*V64</f>
        <v>26485.5462968039</v>
      </c>
      <c r="Z67" s="27" t="n">
        <f aca="false">Z66/V66*V64</f>
        <v>340287.449920509</v>
      </c>
      <c r="AA67" s="27" t="n">
        <f aca="false">AA66/V66*V64</f>
        <v>4424930.56137273</v>
      </c>
      <c r="AB67" s="1"/>
      <c r="AC67" s="1"/>
      <c r="AE67" s="54" t="n">
        <f aca="false">AE39</f>
        <v>-4.60183473085706</v>
      </c>
      <c r="AF67" s="54" t="n">
        <f aca="false">AF39</f>
        <v>0</v>
      </c>
      <c r="AG67" s="54" t="n">
        <f aca="false">AG39</f>
        <v>-2.68387096774191</v>
      </c>
      <c r="AH67" s="54" t="n">
        <f aca="false">AH39</f>
        <v>-16.6638566308243</v>
      </c>
      <c r="AI67" s="54" t="n">
        <f aca="false">AI39</f>
        <v>0</v>
      </c>
      <c r="AJ67" s="54" t="n">
        <f aca="false">AJ39</f>
        <v>2064.06717869944</v>
      </c>
      <c r="AK67" s="54" t="n">
        <f aca="false">AK39</f>
        <v>46883.6473118283</v>
      </c>
      <c r="AM67" s="54" t="n">
        <f aca="false">AM39</f>
        <v>-5.87902019938405</v>
      </c>
      <c r="AN67" s="4" t="n">
        <f aca="false">AN39</f>
        <v>0</v>
      </c>
      <c r="AO67" s="54" t="n">
        <f aca="false">AO39</f>
        <v>-3.91528554793859</v>
      </c>
      <c r="AP67" s="54" t="n">
        <f aca="false">AP39</f>
        <v>-36.1858824422091</v>
      </c>
      <c r="AQ67" s="54" t="n">
        <f aca="false">AQ39</f>
        <v>-267.216963902681</v>
      </c>
      <c r="AR67" s="54" t="n">
        <f aca="false">AR39</f>
        <v>-1484.92828021693</v>
      </c>
      <c r="AS67" s="4" t="n">
        <f aca="false">AS39</f>
        <v>0</v>
      </c>
      <c r="AU67" s="27" t="n">
        <f aca="false">AU66/BA66*BA64</f>
        <v>85.2270376482217</v>
      </c>
      <c r="AV67" s="27" t="n">
        <f aca="false">AV66/BA66*BA64</f>
        <v>4.87183916244604</v>
      </c>
      <c r="AW67" s="27" t="n">
        <f aca="false">AW66/BA66*BA64</f>
        <v>58.7513195416406</v>
      </c>
      <c r="AX67" s="27" t="n">
        <f aca="false">AX66/BA66*BA64</f>
        <v>728.457795092474</v>
      </c>
      <c r="AY67" s="27" t="n">
        <f aca="false">AY66/BA66*BA64</f>
        <v>9216.66583482478</v>
      </c>
      <c r="AZ67" s="27" t="n">
        <f aca="false">AZ66/BA66*BA64</f>
        <v>118416.123215116</v>
      </c>
      <c r="BA67" s="27" t="n">
        <f aca="false">BA66/BA66*BA64</f>
        <v>1539825</v>
      </c>
      <c r="BC67" s="54" t="n">
        <f aca="false">BC39</f>
        <v>6.53906475463058</v>
      </c>
      <c r="BD67" s="54" t="n">
        <f aca="false">BD39</f>
        <v>1.00634050280493</v>
      </c>
      <c r="BE67" s="54" t="n">
        <f aca="false">BE39</f>
        <v>2.27207205838796</v>
      </c>
      <c r="BF67" s="54" t="n">
        <f aca="false">BF39</f>
        <v>4.98288906598181</v>
      </c>
      <c r="BG67" s="54" t="n">
        <f aca="false">BG39</f>
        <v>0</v>
      </c>
      <c r="BH67" s="54" t="n">
        <f aca="false">BH39</f>
        <v>-98.5027180860084</v>
      </c>
      <c r="BI67" s="4" t="n">
        <f aca="false">BI39</f>
        <v>0</v>
      </c>
    </row>
    <row r="68" customFormat="false" ht="14.65" hidden="false" customHeight="false" outlineLevel="0" collapsed="false">
      <c r="A68" s="44"/>
      <c r="B68" s="33"/>
      <c r="C68" s="23" t="str">
        <f aca="false">IF(B68="","",A68*B68)</f>
        <v/>
      </c>
      <c r="D68" s="23" t="str">
        <f aca="false">IF(B68="","",H68*B68)</f>
        <v/>
      </c>
      <c r="E68" s="23" t="str">
        <f aca="false">IF(B68&gt;0,I68*B68,"")</f>
        <v/>
      </c>
      <c r="F68" s="26" t="str">
        <f aca="false">IF(B68&gt;0,J68*B68,"")</f>
        <v/>
      </c>
      <c r="G68" s="23" t="str">
        <f aca="false">IF(B68&gt;0,K68*B68,"")</f>
        <v/>
      </c>
      <c r="H68" s="4" t="str">
        <f aca="false">IF(B68="","",A68^2)</f>
        <v/>
      </c>
      <c r="I68" s="23" t="str">
        <f aca="false">IF(B68="","",A68^3)</f>
        <v/>
      </c>
      <c r="J68" s="4" t="str">
        <f aca="false">IF(B68="","",A68^4)</f>
        <v/>
      </c>
      <c r="K68" s="4" t="str">
        <f aca="false">IF(B68="","",A68^5)</f>
        <v/>
      </c>
      <c r="L68" s="4" t="str">
        <f aca="false">IF(B68="","",A68^6)</f>
        <v/>
      </c>
      <c r="M68" s="4" t="str">
        <f aca="false">IF(B68="","",A68^7)</f>
        <v/>
      </c>
      <c r="N68" s="4" t="str">
        <f aca="false">IF(B68="","",A68^8)</f>
        <v/>
      </c>
      <c r="O68" s="4" t="str">
        <f aca="false">IF(B68="","",A68^9)</f>
        <v/>
      </c>
      <c r="P68" s="4" t="str">
        <f aca="false">IF(B68="","",A68^10)</f>
        <v/>
      </c>
      <c r="Q68" s="27" t="str">
        <f aca="false">IF(A68&gt;0,(A$3*A68^5)+(B$3*A68^4)+(C$3*A68^3)+(D$3*A68^2)+(E$3*A68)+(F$3),"")</f>
        <v/>
      </c>
      <c r="R68" s="24" t="n">
        <f aca="false">IF(B68&gt;0,PEARSON(B$5:B68,Q$5:Q68),R67)</f>
        <v>0.999768029197071</v>
      </c>
      <c r="S68" s="25" t="n">
        <f aca="false">IF(B68&gt;0,CHITEST(B$5:B68,Q$5:Q68),S67)</f>
        <v>1</v>
      </c>
      <c r="U68" s="27" t="n">
        <f aca="false">U64-U67</f>
        <v>-62.523613272618</v>
      </c>
      <c r="V68" s="27" t="n">
        <f aca="false">V64-V67</f>
        <v>0</v>
      </c>
      <c r="W68" s="27" t="n">
        <f aca="false">W64-W67</f>
        <v>-63.8312044295817</v>
      </c>
      <c r="X68" s="27" t="n">
        <f aca="false">X64-X67</f>
        <v>-1078.3386327504</v>
      </c>
      <c r="Y68" s="27" t="n">
        <f aca="false">Y64-Y67</f>
        <v>-15460.5462968039</v>
      </c>
      <c r="Z68" s="26" t="n">
        <f aca="false">Z64-Z67</f>
        <v>-212600.449920509</v>
      </c>
      <c r="AA68" s="27" t="n">
        <f aca="false">AA64-AA67</f>
        <v>-2885105.56137273</v>
      </c>
      <c r="AB68" s="1"/>
      <c r="AC68" s="1"/>
      <c r="AE68" s="53" t="s">
        <v>305</v>
      </c>
      <c r="AF68" s="53"/>
      <c r="AG68" s="53"/>
      <c r="AH68" s="53"/>
      <c r="AI68" s="53"/>
      <c r="AJ68" s="53"/>
      <c r="AK68" s="53"/>
      <c r="AL68" s="67"/>
      <c r="AM68" s="53" t="s">
        <v>306</v>
      </c>
      <c r="AN68" s="53"/>
      <c r="AO68" s="53"/>
      <c r="AP68" s="53"/>
      <c r="AQ68" s="53"/>
      <c r="AR68" s="53"/>
      <c r="AS68" s="53"/>
      <c r="AU68" s="27" t="n">
        <f aca="false">AU64-AU67</f>
        <v>97.1627149128625</v>
      </c>
      <c r="AV68" s="27" t="n">
        <f aca="false">AV64-AV67</f>
        <v>9.12816083755396</v>
      </c>
      <c r="AW68" s="27" t="n">
        <f aca="false">AW64-AW67</f>
        <v>46.2486804583594</v>
      </c>
      <c r="AX68" s="27" t="n">
        <f aca="false">AX64-AX67</f>
        <v>286.542204907527</v>
      </c>
      <c r="AY68" s="27" t="n">
        <f aca="false">AY64-AY67</f>
        <v>1808.33416517522</v>
      </c>
      <c r="AZ68" s="26" t="n">
        <f aca="false">AZ64-AZ67</f>
        <v>9270.87678488364</v>
      </c>
      <c r="BA68" s="27" t="n">
        <f aca="false">BA64-BA67</f>
        <v>0</v>
      </c>
      <c r="BC68" s="53" t="s">
        <v>307</v>
      </c>
      <c r="BD68" s="53"/>
      <c r="BE68" s="53"/>
      <c r="BF68" s="53"/>
      <c r="BG68" s="53"/>
      <c r="BH68" s="53"/>
      <c r="BI68" s="53"/>
    </row>
    <row r="69" customFormat="false" ht="14.65" hidden="false" customHeight="false" outlineLevel="0" collapsed="false">
      <c r="A69" s="44"/>
      <c r="B69" s="33"/>
      <c r="C69" s="23" t="str">
        <f aca="false">IF(B69="","",A69*B69)</f>
        <v/>
      </c>
      <c r="D69" s="23" t="str">
        <f aca="false">IF(B69="","",H69*B69)</f>
        <v/>
      </c>
      <c r="E69" s="23" t="str">
        <f aca="false">IF(B69&gt;0,I69*B69,"")</f>
        <v/>
      </c>
      <c r="F69" s="26" t="str">
        <f aca="false">IF(B69&gt;0,J69*B69,"")</f>
        <v/>
      </c>
      <c r="G69" s="23" t="str">
        <f aca="false">IF(B69&gt;0,K69*B69,"")</f>
        <v/>
      </c>
      <c r="H69" s="4" t="str">
        <f aca="false">IF(B69="","",A69^2)</f>
        <v/>
      </c>
      <c r="I69" s="23" t="str">
        <f aca="false">IF(B69="","",A69^3)</f>
        <v/>
      </c>
      <c r="J69" s="4" t="str">
        <f aca="false">IF(B69="","",A69^4)</f>
        <v/>
      </c>
      <c r="K69" s="4" t="str">
        <f aca="false">IF(B69="","",A69^5)</f>
        <v/>
      </c>
      <c r="L69" s="4" t="str">
        <f aca="false">IF(B69="","",A69^6)</f>
        <v/>
      </c>
      <c r="M69" s="4" t="str">
        <f aca="false">IF(B69="","",A69^7)</f>
        <v/>
      </c>
      <c r="N69" s="4" t="str">
        <f aca="false">IF(B69="","",A69^8)</f>
        <v/>
      </c>
      <c r="O69" s="4" t="str">
        <f aca="false">IF(B69="","",A69^9)</f>
        <v/>
      </c>
      <c r="P69" s="4" t="str">
        <f aca="false">IF(B69="","",A69^10)</f>
        <v/>
      </c>
      <c r="Q69" s="27" t="str">
        <f aca="false">IF(A69&gt;0,(A$3*A69^5)+(B$3*A69^4)+(C$3*A69^3)+(D$3*A69^2)+(E$3*A69)+(F$3),"")</f>
        <v/>
      </c>
      <c r="R69" s="24" t="n">
        <f aca="false">IF(B69&gt;0,PEARSON(B$5:B69,Q$5:Q69),R68)</f>
        <v>0.999768029197071</v>
      </c>
      <c r="S69" s="25" t="n">
        <f aca="false">IF(B69&gt;0,CHITEST(B$5:B69,Q$5:Q69),S68)</f>
        <v>1</v>
      </c>
      <c r="U69" s="76"/>
      <c r="V69" s="76"/>
      <c r="W69" s="27"/>
      <c r="X69" s="27"/>
      <c r="Y69" s="27"/>
      <c r="Z69" s="27"/>
      <c r="AB69" s="1"/>
      <c r="AC69" s="1"/>
      <c r="AE69" s="4" t="n">
        <f aca="false">AE47</f>
        <v>-7.2933887113445</v>
      </c>
      <c r="AF69" s="4" t="n">
        <f aca="false">AF47</f>
        <v>0</v>
      </c>
      <c r="AG69" s="4" t="n">
        <f aca="false">AG47</f>
        <v>-4.39757810378037</v>
      </c>
      <c r="AH69" s="4" t="n">
        <f aca="false">AH47</f>
        <v>-28.2007923549301</v>
      </c>
      <c r="AI69" s="4" t="n">
        <f aca="false">AI47</f>
        <v>0</v>
      </c>
      <c r="AJ69" s="4" t="n">
        <f aca="false">AJ47</f>
        <v>3647.82976544669</v>
      </c>
      <c r="AK69" s="4" t="n">
        <f aca="false">AK47</f>
        <v>84064.0307181461</v>
      </c>
      <c r="AM69" s="4" t="n">
        <f aca="false">AM47</f>
        <v>-9.29770049941376</v>
      </c>
      <c r="AN69" s="4" t="n">
        <f aca="false">AN47</f>
        <v>0</v>
      </c>
      <c r="AO69" s="4" t="n">
        <f aca="false">AO47</f>
        <v>-6.39804365684504</v>
      </c>
      <c r="AP69" s="4" t="n">
        <f aca="false">AP47</f>
        <v>-61.120485859609</v>
      </c>
      <c r="AQ69" s="4" t="n">
        <f aca="false">AQ47</f>
        <v>-462.784285546511</v>
      </c>
      <c r="AR69" s="4" t="n">
        <f aca="false">AR47</f>
        <v>-2620.71703320234</v>
      </c>
      <c r="AS69" s="4" t="n">
        <f aca="false">AS47</f>
        <v>0</v>
      </c>
      <c r="AU69" s="76"/>
      <c r="AV69" s="76"/>
      <c r="AW69" s="27"/>
      <c r="AX69" s="27"/>
      <c r="AY69" s="27"/>
      <c r="AZ69" s="27"/>
      <c r="BA69" s="10"/>
      <c r="BC69" s="4" t="n">
        <f aca="false">BC47</f>
        <v>10.3801475276135</v>
      </c>
      <c r="BD69" s="4" t="n">
        <f aca="false">BD47</f>
        <v>1.53806131072335</v>
      </c>
      <c r="BE69" s="4" t="n">
        <f aca="false">BE47</f>
        <v>3.63969724672761</v>
      </c>
      <c r="BF69" s="4" t="n">
        <f aca="false">BF47</f>
        <v>8.29199596451983</v>
      </c>
      <c r="BG69" s="4" t="n">
        <f aca="false">BG47</f>
        <v>0</v>
      </c>
      <c r="BH69" s="4" t="n">
        <f aca="false">BH47</f>
        <v>-171.954934553422</v>
      </c>
      <c r="BI69" s="4" t="n">
        <f aca="false">BI47</f>
        <v>0</v>
      </c>
    </row>
    <row r="70" customFormat="false" ht="14.65" hidden="false" customHeight="false" outlineLevel="0" collapsed="false">
      <c r="A70" s="44"/>
      <c r="B70" s="33"/>
      <c r="C70" s="23" t="str">
        <f aca="false">IF(B70="","",A70*B70)</f>
        <v/>
      </c>
      <c r="D70" s="23" t="str">
        <f aca="false">IF(B70="","",H70*B70)</f>
        <v/>
      </c>
      <c r="E70" s="23" t="str">
        <f aca="false">IF(B70&gt;0,I70*B70,"")</f>
        <v/>
      </c>
      <c r="F70" s="26" t="str">
        <f aca="false">IF(B70&gt;0,J70*B70,"")</f>
        <v/>
      </c>
      <c r="G70" s="23" t="str">
        <f aca="false">IF(B70&gt;0,K70*B70,"")</f>
        <v/>
      </c>
      <c r="H70" s="4" t="str">
        <f aca="false">IF(B70="","",A70^2)</f>
        <v/>
      </c>
      <c r="I70" s="23" t="str">
        <f aca="false">IF(B70="","",A70^3)</f>
        <v/>
      </c>
      <c r="J70" s="4" t="str">
        <f aca="false">IF(B70="","",A70^4)</f>
        <v/>
      </c>
      <c r="K70" s="4" t="str">
        <f aca="false">IF(B70="","",A70^5)</f>
        <v/>
      </c>
      <c r="L70" s="4" t="str">
        <f aca="false">IF(B70="","",A70^6)</f>
        <v/>
      </c>
      <c r="M70" s="4" t="str">
        <f aca="false">IF(B70="","",A70^7)</f>
        <v/>
      </c>
      <c r="N70" s="4" t="str">
        <f aca="false">IF(B70="","",A70^8)</f>
        <v/>
      </c>
      <c r="O70" s="4" t="str">
        <f aca="false">IF(B70="","",A70^9)</f>
        <v/>
      </c>
      <c r="P70" s="4" t="str">
        <f aca="false">IF(B70="","",A70^10)</f>
        <v/>
      </c>
      <c r="Q70" s="27" t="str">
        <f aca="false">IF(A70&gt;0,(A$3*A70^5)+(B$3*A70^4)+(C$3*A70^3)+(D$3*A70^2)+(E$3*A70)+(F$3),"")</f>
        <v/>
      </c>
      <c r="R70" s="24" t="n">
        <f aca="false">IF(B70&gt;0,PEARSON(B$5:B70,Q$5:Q70),R69)</f>
        <v>0.999768029197071</v>
      </c>
      <c r="S70" s="25" t="n">
        <f aca="false">IF(B70&gt;0,CHITEST(B$5:B70,Q$5:Q70),S69)</f>
        <v>1</v>
      </c>
      <c r="U70" s="10" t="s">
        <v>308</v>
      </c>
      <c r="V70" s="4"/>
      <c r="W70" s="4"/>
      <c r="X70" s="27"/>
      <c r="Y70" s="27"/>
      <c r="Z70" s="27"/>
      <c r="AA70" s="1"/>
      <c r="AB70" s="1"/>
      <c r="AC70" s="1"/>
      <c r="AE70" s="4" t="n">
        <f aca="false">AE69/AH69*AH67</f>
        <v>-4.30966556928924</v>
      </c>
      <c r="AF70" s="4" t="n">
        <f aca="false">AF69/AH69*AH67</f>
        <v>0</v>
      </c>
      <c r="AG70" s="4" t="n">
        <f aca="false">AG69/AH69*AH67</f>
        <v>-2.59853021581635</v>
      </c>
      <c r="AH70" s="4" t="n">
        <f aca="false">AH69/AH69*AH67</f>
        <v>-16.6638566308243</v>
      </c>
      <c r="AI70" s="4" t="n">
        <f aca="false">AI69/AH69*AH67</f>
        <v>0</v>
      </c>
      <c r="AJ70" s="4" t="n">
        <f aca="false">AJ69/AH69*AH67</f>
        <v>2155.50369861968</v>
      </c>
      <c r="AK70" s="4" t="n">
        <f aca="false">AK69/AH69*AH67</f>
        <v>49673.4608753469</v>
      </c>
      <c r="AM70" s="4" t="n">
        <f aca="false">AM69/AR69*AR67</f>
        <v>-5.26818356871443</v>
      </c>
      <c r="AN70" s="4" t="n">
        <f aca="false">AN69/AR69*AR67</f>
        <v>0</v>
      </c>
      <c r="AO70" s="4" t="n">
        <f aca="false">AO69/AR69*AR67</f>
        <v>-3.62520479843741</v>
      </c>
      <c r="AP70" s="4" t="n">
        <f aca="false">AP69/AR69*AR67</f>
        <v>-34.6315671641324</v>
      </c>
      <c r="AQ70" s="4" t="n">
        <f aca="false">AQ69/AR69*AR67</f>
        <v>-262.218875422918</v>
      </c>
      <c r="AR70" s="4" t="n">
        <f aca="false">AR69/AR69*AR67</f>
        <v>-1484.92828021693</v>
      </c>
      <c r="AS70" s="4" t="n">
        <f aca="false">AS69/AR69*AR67</f>
        <v>0</v>
      </c>
      <c r="AU70" s="10" t="s">
        <v>309</v>
      </c>
      <c r="AV70" s="4"/>
      <c r="AW70" s="4"/>
      <c r="AX70" s="27"/>
      <c r="AY70" s="27"/>
      <c r="AZ70" s="27"/>
      <c r="BC70" s="4" t="n">
        <f aca="false">BC69/BF69*BF67</f>
        <v>6.23771693087388</v>
      </c>
      <c r="BD70" s="4" t="n">
        <f aca="false">BD69/BF69*BF67</f>
        <v>0.9242634609093</v>
      </c>
      <c r="BE70" s="4" t="n">
        <f aca="false">BE69/BF69*BF67</f>
        <v>2.18719445737856</v>
      </c>
      <c r="BF70" s="4" t="n">
        <f aca="false">BF69/BF69*BF67</f>
        <v>4.98288906598181</v>
      </c>
      <c r="BG70" s="4" t="n">
        <f aca="false">BG69/BF69*BF67</f>
        <v>0</v>
      </c>
      <c r="BH70" s="4" t="n">
        <f aca="false">BH69/BF69*BF67</f>
        <v>-103.332462641579</v>
      </c>
      <c r="BI70" s="4" t="n">
        <f aca="false">BI69/BF69*BF67</f>
        <v>0</v>
      </c>
    </row>
    <row r="71" customFormat="false" ht="14.65" hidden="false" customHeight="false" outlineLevel="0" collapsed="false">
      <c r="A71" s="44"/>
      <c r="B71" s="33"/>
      <c r="C71" s="23" t="str">
        <f aca="false">IF(B71="","",A71*B71)</f>
        <v/>
      </c>
      <c r="D71" s="23" t="str">
        <f aca="false">IF(B71="","",H71*B71)</f>
        <v/>
      </c>
      <c r="E71" s="23" t="str">
        <f aca="false">IF(B71&gt;0,I71*B71,"")</f>
        <v/>
      </c>
      <c r="F71" s="26" t="str">
        <f aca="false">IF(B71&gt;0,J71*B71,"")</f>
        <v/>
      </c>
      <c r="G71" s="23" t="str">
        <f aca="false">IF(B71&gt;0,K71*B71,"")</f>
        <v/>
      </c>
      <c r="H71" s="4" t="str">
        <f aca="false">IF(B71="","",A71^2)</f>
        <v/>
      </c>
      <c r="I71" s="23" t="str">
        <f aca="false">IF(B71="","",A71^3)</f>
        <v/>
      </c>
      <c r="J71" s="4" t="str">
        <f aca="false">IF(B71="","",A71^4)</f>
        <v/>
      </c>
      <c r="K71" s="4" t="str">
        <f aca="false">IF(B71="","",A71^5)</f>
        <v/>
      </c>
      <c r="L71" s="4" t="str">
        <f aca="false">IF(B71="","",A71^6)</f>
        <v/>
      </c>
      <c r="M71" s="4" t="str">
        <f aca="false">IF(B71="","",A71^7)</f>
        <v/>
      </c>
      <c r="N71" s="4" t="str">
        <f aca="false">IF(B71="","",A71^8)</f>
        <v/>
      </c>
      <c r="O71" s="4" t="str">
        <f aca="false">IF(B71="","",A71^9)</f>
        <v/>
      </c>
      <c r="P71" s="4" t="str">
        <f aca="false">IF(B71="","",A71^10)</f>
        <v/>
      </c>
      <c r="Q71" s="27" t="str">
        <f aca="false">IF(A71&gt;0,(A$3*A71^5)+(B$3*A71^4)+(C$3*A71^3)+(D$3*A71^2)+(E$3*A71)+(F$3),"")</f>
        <v/>
      </c>
      <c r="R71" s="24" t="n">
        <f aca="false">IF(B71&gt;0,PEARSON(B$5:B71,Q$5:Q71),R70)</f>
        <v>0.999768029197071</v>
      </c>
      <c r="S71" s="25" t="n">
        <f aca="false">IF(B71&gt;0,CHITEST(B$5:B71,Q$5:Q71),S70)</f>
        <v>1</v>
      </c>
      <c r="U71" s="22" t="s">
        <v>52</v>
      </c>
      <c r="V71" s="13" t="s">
        <v>37</v>
      </c>
      <c r="W71" s="22" t="s">
        <v>51</v>
      </c>
      <c r="X71" s="22" t="s">
        <v>123</v>
      </c>
      <c r="Y71" s="22" t="s">
        <v>127</v>
      </c>
      <c r="Z71" s="22" t="s">
        <v>197</v>
      </c>
      <c r="AA71" s="22" t="s">
        <v>191</v>
      </c>
      <c r="AB71" s="1"/>
      <c r="AC71" s="1"/>
      <c r="AE71" s="4" t="n">
        <f aca="false">AE67-AE70</f>
        <v>-0.29216916156782</v>
      </c>
      <c r="AF71" s="4" t="n">
        <f aca="false">AF67-AF70</f>
        <v>0</v>
      </c>
      <c r="AG71" s="4" t="n">
        <f aca="false">AG67-AG70</f>
        <v>-0.0853407519255569</v>
      </c>
      <c r="AH71" s="4" t="n">
        <f aca="false">AH67-AH70</f>
        <v>0</v>
      </c>
      <c r="AI71" s="4" t="n">
        <f aca="false">AI67-AI70</f>
        <v>0</v>
      </c>
      <c r="AJ71" s="4" t="n">
        <f aca="false">AJ67-AJ70</f>
        <v>-91.4365199202398</v>
      </c>
      <c r="AK71" s="4" t="n">
        <f aca="false">AK67-AK70</f>
        <v>-2789.81356351858</v>
      </c>
      <c r="AM71" s="4" t="n">
        <f aca="false">AM67-AM70</f>
        <v>-0.610836630669621</v>
      </c>
      <c r="AN71" s="4" t="n">
        <f aca="false">AN67-AN70</f>
        <v>0</v>
      </c>
      <c r="AO71" s="4" t="n">
        <f aca="false">AO67-AO70</f>
        <v>-0.290080749501184</v>
      </c>
      <c r="AP71" s="4" t="n">
        <f aca="false">AP67-AP70</f>
        <v>-1.55431527807666</v>
      </c>
      <c r="AQ71" s="4" t="n">
        <f aca="false">AQ67-AQ70</f>
        <v>-4.99808847976311</v>
      </c>
      <c r="AR71" s="4" t="n">
        <f aca="false">AR67-AR70</f>
        <v>0</v>
      </c>
      <c r="AS71" s="4" t="n">
        <f aca="false">AS67-AS70</f>
        <v>0</v>
      </c>
      <c r="AU71" s="22" t="s">
        <v>52</v>
      </c>
      <c r="AV71" s="13" t="s">
        <v>37</v>
      </c>
      <c r="AW71" s="22" t="s">
        <v>51</v>
      </c>
      <c r="AX71" s="22" t="s">
        <v>123</v>
      </c>
      <c r="AY71" s="22" t="s">
        <v>127</v>
      </c>
      <c r="AZ71" s="22" t="s">
        <v>197</v>
      </c>
      <c r="BA71" s="22" t="s">
        <v>191</v>
      </c>
      <c r="BC71" s="4" t="n">
        <f aca="false">BC67-BC70</f>
        <v>0.301347823756701</v>
      </c>
      <c r="BD71" s="4" t="n">
        <f aca="false">BD67-BD70</f>
        <v>0.0820770418956254</v>
      </c>
      <c r="BE71" s="4" t="n">
        <f aca="false">BE67-BE70</f>
        <v>0.0848776010093992</v>
      </c>
      <c r="BF71" s="4" t="n">
        <f aca="false">BF67-BF70</f>
        <v>0</v>
      </c>
      <c r="BG71" s="4" t="n">
        <f aca="false">BG67-BG70</f>
        <v>0</v>
      </c>
      <c r="BH71" s="4" t="n">
        <f aca="false">BH67-BH70</f>
        <v>4.82974455557026</v>
      </c>
      <c r="BI71" s="4" t="n">
        <f aca="false">BI67-BI70</f>
        <v>0</v>
      </c>
    </row>
    <row r="72" customFormat="false" ht="14.65" hidden="false" customHeight="false" outlineLevel="0" collapsed="false">
      <c r="A72" s="44"/>
      <c r="B72" s="33"/>
      <c r="C72" s="23" t="str">
        <f aca="false">IF(B72="","",A72*B72)</f>
        <v/>
      </c>
      <c r="D72" s="23" t="str">
        <f aca="false">IF(B72="","",H72*B72)</f>
        <v/>
      </c>
      <c r="E72" s="23" t="str">
        <f aca="false">IF(B72&gt;0,I72*B72,"")</f>
        <v/>
      </c>
      <c r="F72" s="26" t="str">
        <f aca="false">IF(B72&gt;0,J72*B72,"")</f>
        <v/>
      </c>
      <c r="G72" s="23" t="str">
        <f aca="false">IF(B72&gt;0,K72*B72,"")</f>
        <v/>
      </c>
      <c r="H72" s="4" t="str">
        <f aca="false">IF(B72="","",A72^2)</f>
        <v/>
      </c>
      <c r="I72" s="23" t="str">
        <f aca="false">IF(B72="","",A72^3)</f>
        <v/>
      </c>
      <c r="J72" s="4" t="str">
        <f aca="false">IF(B72="","",A72^4)</f>
        <v/>
      </c>
      <c r="K72" s="4" t="str">
        <f aca="false">IF(B72="","",A72^5)</f>
        <v/>
      </c>
      <c r="L72" s="4" t="str">
        <f aca="false">IF(B72="","",A72^6)</f>
        <v/>
      </c>
      <c r="M72" s="4" t="str">
        <f aca="false">IF(B72="","",A72^7)</f>
        <v/>
      </c>
      <c r="N72" s="4" t="str">
        <f aca="false">IF(B72="","",A72^8)</f>
        <v/>
      </c>
      <c r="O72" s="4" t="str">
        <f aca="false">IF(B72="","",A72^9)</f>
        <v/>
      </c>
      <c r="P72" s="4" t="str">
        <f aca="false">IF(B72="","",A72^10)</f>
        <v/>
      </c>
      <c r="Q72" s="27" t="str">
        <f aca="false">IF(A72&gt;0,(A$3*A72^5)+(B$3*A72^4)+(C$3*A72^3)+(D$3*A72^2)+(E$3*A72)+(F$3),"")</f>
        <v/>
      </c>
      <c r="R72" s="24" t="n">
        <f aca="false">IF(B72&gt;0,PEARSON(B$5:B72,Q$5:Q72),R71)</f>
        <v>0.999768029197071</v>
      </c>
      <c r="S72" s="25" t="n">
        <f aca="false">IF(B72&gt;0,CHITEST(B$5:B72,Q$5:Q72),S71)</f>
        <v>1</v>
      </c>
      <c r="U72" s="4" t="n">
        <f aca="false">W4</f>
        <v>182.389752561084</v>
      </c>
      <c r="V72" s="4" t="n">
        <f aca="false">U4</f>
        <v>14</v>
      </c>
      <c r="W72" s="4" t="n">
        <f aca="false">V4</f>
        <v>105</v>
      </c>
      <c r="X72" s="4" t="n">
        <f aca="false">U6</f>
        <v>1015</v>
      </c>
      <c r="Y72" s="4" t="n">
        <f aca="false">V6</f>
        <v>11025</v>
      </c>
      <c r="Z72" s="4" t="n">
        <f aca="false">W6</f>
        <v>127687</v>
      </c>
      <c r="AA72" s="4" t="n">
        <f aca="false">X6</f>
        <v>1539825</v>
      </c>
      <c r="AB72" s="1"/>
      <c r="AC72" s="1"/>
      <c r="AU72" s="4" t="n">
        <f aca="false">W4</f>
        <v>182.389752561084</v>
      </c>
      <c r="AV72" s="4" t="n">
        <f aca="false">U4</f>
        <v>14</v>
      </c>
      <c r="AW72" s="4" t="n">
        <f aca="false">V4</f>
        <v>105</v>
      </c>
      <c r="AX72" s="4" t="n">
        <f aca="false">U6</f>
        <v>1015</v>
      </c>
      <c r="AY72" s="4" t="n">
        <f aca="false">V6</f>
        <v>11025</v>
      </c>
      <c r="AZ72" s="4" t="n">
        <f aca="false">W6</f>
        <v>127687</v>
      </c>
      <c r="BA72" s="4" t="n">
        <f aca="false">X6</f>
        <v>1539825</v>
      </c>
    </row>
    <row r="73" customFormat="false" ht="14.65" hidden="false" customHeight="false" outlineLevel="0" collapsed="false">
      <c r="A73" s="44"/>
      <c r="B73" s="33"/>
      <c r="C73" s="23" t="str">
        <f aca="false">IF(B73="","",A73*B73)</f>
        <v/>
      </c>
      <c r="D73" s="23" t="str">
        <f aca="false">IF(B73="","",H73*B73)</f>
        <v/>
      </c>
      <c r="E73" s="23" t="str">
        <f aca="false">IF(B73&gt;0,I73*B73,"")</f>
        <v/>
      </c>
      <c r="F73" s="26" t="str">
        <f aca="false">IF(B73&gt;0,J73*B73,"")</f>
        <v/>
      </c>
      <c r="G73" s="23" t="str">
        <f aca="false">IF(B73&gt;0,K73*B73,"")</f>
        <v/>
      </c>
      <c r="H73" s="4" t="str">
        <f aca="false">IF(B73="","",A73^2)</f>
        <v/>
      </c>
      <c r="I73" s="23" t="str">
        <f aca="false">IF(B73="","",A73^3)</f>
        <v/>
      </c>
      <c r="J73" s="4" t="str">
        <f aca="false">IF(B73="","",A73^4)</f>
        <v/>
      </c>
      <c r="K73" s="4" t="str">
        <f aca="false">IF(B73="","",A73^5)</f>
        <v/>
      </c>
      <c r="L73" s="4" t="str">
        <f aca="false">IF(B73="","",A73^6)</f>
        <v/>
      </c>
      <c r="M73" s="4" t="str">
        <f aca="false">IF(B73="","",A73^7)</f>
        <v/>
      </c>
      <c r="N73" s="4" t="str">
        <f aca="false">IF(B73="","",A73^8)</f>
        <v/>
      </c>
      <c r="O73" s="4" t="str">
        <f aca="false">IF(B73="","",A73^9)</f>
        <v/>
      </c>
      <c r="P73" s="4" t="str">
        <f aca="false">IF(B73="","",A73^10)</f>
        <v/>
      </c>
      <c r="Q73" s="27" t="str">
        <f aca="false">IF(A73&gt;0,(A$3*A73^5)+(B$3*A73^4)+(C$3*A73^3)+(D$3*A73^2)+(E$3*A73)+(F$3),"")</f>
        <v/>
      </c>
      <c r="R73" s="24" t="n">
        <f aca="false">IF(B73&gt;0,PEARSON(B$5:B73,Q$5:Q73),R72)</f>
        <v>0.999768029197071</v>
      </c>
      <c r="S73" s="25" t="n">
        <f aca="false">IF(B73&gt;0,CHITEST(B$5:B73,Q$5:Q73),S72)</f>
        <v>1</v>
      </c>
      <c r="U73" s="22" t="s">
        <v>243</v>
      </c>
      <c r="V73" s="22" t="s">
        <v>149</v>
      </c>
      <c r="W73" s="22" t="s">
        <v>152</v>
      </c>
      <c r="X73" s="22" t="s">
        <v>198</v>
      </c>
      <c r="Y73" s="22" t="s">
        <v>200</v>
      </c>
      <c r="Z73" s="22" t="s">
        <v>251</v>
      </c>
      <c r="AA73" s="22" t="s">
        <v>253</v>
      </c>
      <c r="AB73" s="1"/>
      <c r="AC73" s="1"/>
      <c r="AE73" s="10" t="s">
        <v>310</v>
      </c>
      <c r="AF73" s="10"/>
      <c r="AG73" s="4"/>
      <c r="AH73" s="4"/>
      <c r="AI73" s="4"/>
      <c r="AJ73" s="4"/>
      <c r="AM73" s="10" t="s">
        <v>311</v>
      </c>
      <c r="AN73" s="10"/>
      <c r="AO73" s="4"/>
      <c r="AP73" s="4"/>
      <c r="AQ73" s="4"/>
      <c r="AR73" s="4"/>
      <c r="AU73" s="22" t="s">
        <v>243</v>
      </c>
      <c r="AV73" s="22" t="s">
        <v>149</v>
      </c>
      <c r="AW73" s="22" t="s">
        <v>152</v>
      </c>
      <c r="AX73" s="22" t="s">
        <v>198</v>
      </c>
      <c r="AY73" s="22" t="s">
        <v>200</v>
      </c>
      <c r="AZ73" s="22" t="s">
        <v>251</v>
      </c>
      <c r="BA73" s="22" t="s">
        <v>253</v>
      </c>
      <c r="BC73" s="10" t="s">
        <v>312</v>
      </c>
      <c r="BD73" s="10"/>
      <c r="BE73" s="4"/>
      <c r="BF73" s="4"/>
      <c r="BG73" s="4"/>
      <c r="BH73" s="4"/>
    </row>
    <row r="74" customFormat="false" ht="14.65" hidden="false" customHeight="false" outlineLevel="0" collapsed="false">
      <c r="A74" s="44"/>
      <c r="B74" s="33"/>
      <c r="C74" s="23" t="str">
        <f aca="false">IF(B74="","",A74*B74)</f>
        <v/>
      </c>
      <c r="D74" s="23" t="str">
        <f aca="false">IF(B74="","",H74*B74)</f>
        <v/>
      </c>
      <c r="E74" s="23" t="str">
        <f aca="false">IF(B74&gt;0,I74*B74,"")</f>
        <v/>
      </c>
      <c r="F74" s="26" t="str">
        <f aca="false">IF(B74&gt;0,J74*B74,"")</f>
        <v/>
      </c>
      <c r="G74" s="23" t="str">
        <f aca="false">IF(B74&gt;0,K74*B74,"")</f>
        <v/>
      </c>
      <c r="H74" s="4" t="str">
        <f aca="false">IF(B74="","",A74^2)</f>
        <v/>
      </c>
      <c r="I74" s="23" t="str">
        <f aca="false">IF(B74="","",A74^3)</f>
        <v/>
      </c>
      <c r="J74" s="4" t="str">
        <f aca="false">IF(B74="","",A74^4)</f>
        <v/>
      </c>
      <c r="K74" s="4" t="str">
        <f aca="false">IF(B74="","",A74^5)</f>
        <v/>
      </c>
      <c r="L74" s="4" t="str">
        <f aca="false">IF(B74="","",A74^6)</f>
        <v/>
      </c>
      <c r="M74" s="4" t="str">
        <f aca="false">IF(B74="","",A74^7)</f>
        <v/>
      </c>
      <c r="N74" s="4" t="str">
        <f aca="false">IF(B74="","",A74^8)</f>
        <v/>
      </c>
      <c r="O74" s="4" t="str">
        <f aca="false">IF(B74="","",A74^9)</f>
        <v/>
      </c>
      <c r="P74" s="4" t="str">
        <f aca="false">IF(B74="","",A74^10)</f>
        <v/>
      </c>
      <c r="Q74" s="27" t="str">
        <f aca="false">IF(A74&gt;0,(A$3*A74^5)+(B$3*A74^4)+(C$3*A74^3)+(D$3*A74^2)+(E$3*A74)+(F$3),"")</f>
        <v/>
      </c>
      <c r="R74" s="24" t="n">
        <f aca="false">IF(B74&gt;0,PEARSON(B$5:B74,Q$5:Q74),R73)</f>
        <v>0.999768029197071</v>
      </c>
      <c r="S74" s="25" t="n">
        <f aca="false">IF(B74&gt;0,CHITEST(B$5:B74,Q$5:Q74),S73)</f>
        <v>1</v>
      </c>
      <c r="U74" s="1" t="n">
        <f aca="false">AB4</f>
        <v>27333829.1028679</v>
      </c>
      <c r="V74" s="1" t="n">
        <f aca="false">X6</f>
        <v>1539825</v>
      </c>
      <c r="W74" s="1" t="n">
        <f aca="false">Y6</f>
        <v>19092295</v>
      </c>
      <c r="X74" s="1" t="n">
        <f aca="false">Z6</f>
        <v>241561425</v>
      </c>
      <c r="Y74" s="1" t="n">
        <f aca="false">AA6</f>
        <v>3103591687</v>
      </c>
      <c r="Z74" s="1" t="n">
        <f aca="false">AB6</f>
        <v>40357579185</v>
      </c>
      <c r="AA74" s="1" t="n">
        <f aca="false">AC6</f>
        <v>529882277575</v>
      </c>
      <c r="AB74" s="1"/>
      <c r="AC74" s="1"/>
      <c r="AE74" s="53" t="s">
        <v>302</v>
      </c>
      <c r="AF74" s="53"/>
      <c r="AG74" s="53"/>
      <c r="AH74" s="53"/>
      <c r="AI74" s="53"/>
      <c r="AJ74" s="53"/>
      <c r="AK74" s="53"/>
      <c r="AL74" s="67"/>
      <c r="AM74" s="53" t="s">
        <v>303</v>
      </c>
      <c r="AN74" s="53"/>
      <c r="AO74" s="53"/>
      <c r="AP74" s="53"/>
      <c r="AQ74" s="53"/>
      <c r="AR74" s="53"/>
      <c r="AS74" s="53"/>
      <c r="AU74" s="1" t="n">
        <f aca="false">AB4</f>
        <v>27333829.1028679</v>
      </c>
      <c r="AV74" s="1" t="n">
        <f aca="false">X6</f>
        <v>1539825</v>
      </c>
      <c r="AW74" s="1" t="n">
        <f aca="false">Y6</f>
        <v>19092295</v>
      </c>
      <c r="AX74" s="1" t="n">
        <f aca="false">Z6</f>
        <v>241561425</v>
      </c>
      <c r="AY74" s="1" t="n">
        <f aca="false">AA6</f>
        <v>3103591687</v>
      </c>
      <c r="AZ74" s="1" t="n">
        <f aca="false">AB6</f>
        <v>40357579185</v>
      </c>
      <c r="BA74" s="1" t="n">
        <f aca="false">AC6</f>
        <v>529882277575</v>
      </c>
      <c r="BC74" s="53" t="s">
        <v>304</v>
      </c>
      <c r="BD74" s="53"/>
      <c r="BE74" s="53"/>
      <c r="BF74" s="53"/>
      <c r="BG74" s="53"/>
      <c r="BH74" s="53"/>
      <c r="BI74" s="53"/>
    </row>
    <row r="75" customFormat="false" ht="14.65" hidden="false" customHeight="false" outlineLevel="0" collapsed="false">
      <c r="A75" s="44"/>
      <c r="B75" s="33"/>
      <c r="C75" s="23" t="str">
        <f aca="false">IF(B75="","",A75*B75)</f>
        <v/>
      </c>
      <c r="D75" s="23" t="str">
        <f aca="false">IF(B75="","",H75*B75)</f>
        <v/>
      </c>
      <c r="E75" s="23" t="str">
        <f aca="false">IF(B75&gt;0,I75*B75,"")</f>
        <v/>
      </c>
      <c r="F75" s="26" t="str">
        <f aca="false">IF(B75&gt;0,J75*B75,"")</f>
        <v/>
      </c>
      <c r="G75" s="23" t="str">
        <f aca="false">IF(B75&gt;0,K75*B75,"")</f>
        <v/>
      </c>
      <c r="H75" s="4" t="str">
        <f aca="false">IF(B75="","",A75^2)</f>
        <v/>
      </c>
      <c r="I75" s="23" t="str">
        <f aca="false">IF(B75="","",A75^3)</f>
        <v/>
      </c>
      <c r="J75" s="4" t="str">
        <f aca="false">IF(B75="","",A75^4)</f>
        <v/>
      </c>
      <c r="K75" s="4" t="str">
        <f aca="false">IF(B75="","",A75^5)</f>
        <v/>
      </c>
      <c r="L75" s="4" t="str">
        <f aca="false">IF(B75="","",A75^6)</f>
        <v/>
      </c>
      <c r="M75" s="4" t="str">
        <f aca="false">IF(B75="","",A75^7)</f>
        <v/>
      </c>
      <c r="N75" s="4" t="str">
        <f aca="false">IF(B75="","",A75^8)</f>
        <v/>
      </c>
      <c r="O75" s="4" t="str">
        <f aca="false">IF(B75="","",A75^9)</f>
        <v/>
      </c>
      <c r="P75" s="4" t="str">
        <f aca="false">IF(B75="","",A75^10)</f>
        <v/>
      </c>
      <c r="Q75" s="27" t="str">
        <f aca="false">IF(A75&gt;0,(A$3*A75^5)+(B$3*A75^4)+(C$3*A75^3)+(D$3*A75^2)+(E$3*A75)+(F$3),"")</f>
        <v/>
      </c>
      <c r="R75" s="24" t="n">
        <f aca="false">IF(B75&gt;0,PEARSON(B$5:B75,Q$5:Q75),R74)</f>
        <v>0.999768029197071</v>
      </c>
      <c r="S75" s="25" t="n">
        <f aca="false">IF(B75&gt;0,CHITEST(B$5:B75,Q$5:Q75),S74)</f>
        <v>1</v>
      </c>
      <c r="U75" s="27" t="n">
        <f aca="false">U74/V74*V72</f>
        <v>248.51759611654</v>
      </c>
      <c r="V75" s="27" t="n">
        <f aca="false">V74/V74*V72</f>
        <v>14</v>
      </c>
      <c r="W75" s="27" t="n">
        <f aca="false">W74/V74*V72</f>
        <v>173.586043868621</v>
      </c>
      <c r="X75" s="27" t="n">
        <f aca="false">X74/V74*V72</f>
        <v>2196.26252983294</v>
      </c>
      <c r="Y75" s="27" t="n">
        <f aca="false">Y74/V74*V72</f>
        <v>28217.6764359586</v>
      </c>
      <c r="Z75" s="27" t="n">
        <f aca="false">Z74/V74*V72</f>
        <v>366928.779952267</v>
      </c>
      <c r="AA75" s="27" t="n">
        <f aca="false">AA74/V74*V72</f>
        <v>4817659.07557677</v>
      </c>
      <c r="AB75" s="1"/>
      <c r="AC75" s="1"/>
      <c r="AE75" s="4" t="n">
        <f aca="false">AE39</f>
        <v>-4.60183473085706</v>
      </c>
      <c r="AF75" s="4" t="n">
        <f aca="false">AF39</f>
        <v>0</v>
      </c>
      <c r="AG75" s="4" t="n">
        <f aca="false">AG39</f>
        <v>-2.68387096774191</v>
      </c>
      <c r="AH75" s="4" t="n">
        <f aca="false">AH39</f>
        <v>-16.6638566308243</v>
      </c>
      <c r="AI75" s="4" t="n">
        <f aca="false">AI39</f>
        <v>0</v>
      </c>
      <c r="AJ75" s="4" t="n">
        <f aca="false">AJ39</f>
        <v>2064.06717869944</v>
      </c>
      <c r="AK75" s="4" t="n">
        <f aca="false">AK39</f>
        <v>46883.6473118283</v>
      </c>
      <c r="AM75" s="4" t="n">
        <f aca="false">AM39</f>
        <v>-5.87902019938405</v>
      </c>
      <c r="AN75" s="4" t="n">
        <f aca="false">AN39</f>
        <v>0</v>
      </c>
      <c r="AO75" s="4" t="n">
        <f aca="false">AO39</f>
        <v>-3.91528554793859</v>
      </c>
      <c r="AP75" s="4" t="n">
        <f aca="false">AP39</f>
        <v>-36.1858824422091</v>
      </c>
      <c r="AQ75" s="4" t="n">
        <f aca="false">AQ39</f>
        <v>-267.216963902681</v>
      </c>
      <c r="AR75" s="4" t="n">
        <f aca="false">AR39</f>
        <v>-1484.92828021693</v>
      </c>
      <c r="AS75" s="4" t="n">
        <f aca="false">AS39</f>
        <v>0</v>
      </c>
      <c r="AU75" s="27" t="n">
        <f aca="false">AU74/BA74*BA72</f>
        <v>79.4314420005606</v>
      </c>
      <c r="AV75" s="27" t="n">
        <f aca="false">AV74/BA74*BA72</f>
        <v>4.47469396688663</v>
      </c>
      <c r="AW75" s="27" t="n">
        <f aca="false">AW74/BA74*BA72</f>
        <v>55.4817445167599</v>
      </c>
      <c r="AX75" s="27" t="n">
        <f aca="false">AX74/BA74*BA72</f>
        <v>701.971620853043</v>
      </c>
      <c r="AY75" s="27" t="n">
        <f aca="false">AY74/BA74*BA72</f>
        <v>9018.96189339594</v>
      </c>
      <c r="AZ75" s="27" t="n">
        <f aca="false">AZ74/BA74*BA72</f>
        <v>117278.142709249</v>
      </c>
      <c r="BA75" s="27" t="n">
        <f aca="false">BA74/BA74*BA72</f>
        <v>1539825</v>
      </c>
      <c r="BC75" s="4" t="n">
        <f aca="false">BC39</f>
        <v>6.53906475463058</v>
      </c>
      <c r="BD75" s="4" t="n">
        <f aca="false">BD39</f>
        <v>1.00634050280493</v>
      </c>
      <c r="BE75" s="4" t="n">
        <f aca="false">BE39</f>
        <v>2.27207205838796</v>
      </c>
      <c r="BF75" s="4" t="n">
        <f aca="false">BF39</f>
        <v>4.98288906598181</v>
      </c>
      <c r="BG75" s="4" t="n">
        <f aca="false">BG39</f>
        <v>0</v>
      </c>
      <c r="BH75" s="4" t="n">
        <f aca="false">BH39</f>
        <v>-98.5027180860084</v>
      </c>
      <c r="BI75" s="4" t="n">
        <f aca="false">BI39</f>
        <v>0</v>
      </c>
    </row>
    <row r="76" customFormat="false" ht="14.65" hidden="false" customHeight="false" outlineLevel="0" collapsed="false">
      <c r="A76" s="44"/>
      <c r="B76" s="33"/>
      <c r="C76" s="23" t="str">
        <f aca="false">IF(B76="","",A76*B76)</f>
        <v/>
      </c>
      <c r="D76" s="23" t="str">
        <f aca="false">IF(B76="","",H76*B76)</f>
        <v/>
      </c>
      <c r="E76" s="23" t="str">
        <f aca="false">IF(B76&gt;0,I76*B76,"")</f>
        <v/>
      </c>
      <c r="F76" s="26" t="str">
        <f aca="false">IF(B76&gt;0,J76*B76,"")</f>
        <v/>
      </c>
      <c r="G76" s="23" t="str">
        <f aca="false">IF(B76&gt;0,K76*B76,"")</f>
        <v/>
      </c>
      <c r="H76" s="4" t="str">
        <f aca="false">IF(B76="","",A76^2)</f>
        <v/>
      </c>
      <c r="I76" s="23" t="str">
        <f aca="false">IF(B76="","",A76^3)</f>
        <v/>
      </c>
      <c r="J76" s="4" t="str">
        <f aca="false">IF(B76="","",A76^4)</f>
        <v/>
      </c>
      <c r="K76" s="4" t="str">
        <f aca="false">IF(B76="","",A76^5)</f>
        <v/>
      </c>
      <c r="L76" s="4" t="str">
        <f aca="false">IF(B76="","",A76^6)</f>
        <v/>
      </c>
      <c r="M76" s="4" t="str">
        <f aca="false">IF(B76="","",A76^7)</f>
        <v/>
      </c>
      <c r="N76" s="4" t="str">
        <f aca="false">IF(B76="","",A76^8)</f>
        <v/>
      </c>
      <c r="O76" s="4" t="str">
        <f aca="false">IF(B76="","",A76^9)</f>
        <v/>
      </c>
      <c r="P76" s="4" t="str">
        <f aca="false">IF(B76="","",A76^10)</f>
        <v/>
      </c>
      <c r="Q76" s="27" t="str">
        <f aca="false">IF(A76&gt;0,(A$3*A76^5)+(B$3*A76^4)+(C$3*A76^3)+(D$3*A76^2)+(E$3*A76)+(F$3),"")</f>
        <v/>
      </c>
      <c r="R76" s="24" t="n">
        <f aca="false">IF(B76&gt;0,PEARSON(B$5:B76,Q$5:Q76),R75)</f>
        <v>0.999768029197071</v>
      </c>
      <c r="S76" s="25" t="n">
        <f aca="false">IF(B76&gt;0,CHITEST(B$5:B76,Q$5:Q76),S75)</f>
        <v>1</v>
      </c>
      <c r="U76" s="27" t="n">
        <f aca="false">U72-U75</f>
        <v>-66.1278435554555</v>
      </c>
      <c r="V76" s="27" t="n">
        <f aca="false">V72-V75</f>
        <v>0</v>
      </c>
      <c r="W76" s="27" t="n">
        <f aca="false">W72-W75</f>
        <v>-68.5860438686214</v>
      </c>
      <c r="X76" s="27" t="n">
        <f aca="false">X72-X75</f>
        <v>-1181.26252983294</v>
      </c>
      <c r="Y76" s="27" t="n">
        <f aca="false">Y72-Y75</f>
        <v>-17192.6764359586</v>
      </c>
      <c r="Z76" s="26" t="n">
        <f aca="false">Z72-Z75</f>
        <v>-239241.779952267</v>
      </c>
      <c r="AA76" s="27" t="n">
        <f aca="false">AA72-AA75</f>
        <v>-3277834.07557677</v>
      </c>
      <c r="AB76" s="1"/>
      <c r="AC76" s="1"/>
      <c r="AE76" s="53" t="s">
        <v>313</v>
      </c>
      <c r="AF76" s="53"/>
      <c r="AG76" s="53"/>
      <c r="AH76" s="53"/>
      <c r="AI76" s="53"/>
      <c r="AJ76" s="53"/>
      <c r="AK76" s="53"/>
      <c r="AL76" s="67"/>
      <c r="AM76" s="53" t="s">
        <v>314</v>
      </c>
      <c r="AN76" s="53"/>
      <c r="AO76" s="53"/>
      <c r="AP76" s="53"/>
      <c r="AQ76" s="53"/>
      <c r="AR76" s="53"/>
      <c r="AS76" s="53"/>
      <c r="AU76" s="27" t="n">
        <f aca="false">AU72-AU75</f>
        <v>102.958310560524</v>
      </c>
      <c r="AV76" s="27" t="n">
        <f aca="false">AV72-AV75</f>
        <v>9.52530603311337</v>
      </c>
      <c r="AW76" s="27" t="n">
        <f aca="false">AW72-AW75</f>
        <v>49.5182554832401</v>
      </c>
      <c r="AX76" s="27" t="n">
        <f aca="false">AX72-AX75</f>
        <v>313.028379146957</v>
      </c>
      <c r="AY76" s="27" t="n">
        <f aca="false">AY72-AY75</f>
        <v>2006.03810660406</v>
      </c>
      <c r="AZ76" s="26" t="n">
        <f aca="false">AZ72-AZ75</f>
        <v>10408.8572907512</v>
      </c>
      <c r="BA76" s="27" t="n">
        <f aca="false">BA72-BA75</f>
        <v>0</v>
      </c>
      <c r="BC76" s="53" t="s">
        <v>315</v>
      </c>
      <c r="BD76" s="53"/>
      <c r="BE76" s="53"/>
      <c r="BF76" s="53"/>
      <c r="BG76" s="53"/>
      <c r="BH76" s="53"/>
      <c r="BI76" s="53"/>
    </row>
    <row r="77" customFormat="false" ht="14.65" hidden="false" customHeight="false" outlineLevel="0" collapsed="false">
      <c r="A77" s="44"/>
      <c r="B77" s="33"/>
      <c r="C77" s="23" t="str">
        <f aca="false">IF(B77="","",A77*B77)</f>
        <v/>
      </c>
      <c r="D77" s="23" t="str">
        <f aca="false">IF(B77="","",H77*B77)</f>
        <v/>
      </c>
      <c r="E77" s="23" t="str">
        <f aca="false">IF(B77&gt;0,I77*B77,"")</f>
        <v/>
      </c>
      <c r="F77" s="26" t="str">
        <f aca="false">IF(B77&gt;0,J77*B77,"")</f>
        <v/>
      </c>
      <c r="G77" s="23" t="str">
        <f aca="false">IF(B77&gt;0,K77*B77,"")</f>
        <v/>
      </c>
      <c r="H77" s="4" t="str">
        <f aca="false">IF(B77="","",A77^2)</f>
        <v/>
      </c>
      <c r="I77" s="23" t="str">
        <f aca="false">IF(B77="","",A77^3)</f>
        <v/>
      </c>
      <c r="J77" s="4" t="str">
        <f aca="false">IF(B77="","",A77^4)</f>
        <v/>
      </c>
      <c r="K77" s="4" t="str">
        <f aca="false">IF(B77="","",A77^5)</f>
        <v/>
      </c>
      <c r="L77" s="4" t="str">
        <f aca="false">IF(B77="","",A77^6)</f>
        <v/>
      </c>
      <c r="M77" s="4" t="str">
        <f aca="false">IF(B77="","",A77^7)</f>
        <v/>
      </c>
      <c r="N77" s="4" t="str">
        <f aca="false">IF(B77="","",A77^8)</f>
        <v/>
      </c>
      <c r="O77" s="4" t="str">
        <f aca="false">IF(B77="","",A77^9)</f>
        <v/>
      </c>
      <c r="P77" s="4" t="str">
        <f aca="false">IF(B77="","",A77^10)</f>
        <v/>
      </c>
      <c r="Q77" s="27" t="str">
        <f aca="false">IF(A77&gt;0,(A$3*A77^5)+(B$3*A77^4)+(C$3*A77^3)+(D$3*A77^2)+(E$3*A77)+(F$3),"")</f>
        <v/>
      </c>
      <c r="R77" s="24" t="n">
        <f aca="false">IF(B77&gt;0,PEARSON(B$5:B77,Q$5:Q77),R76)</f>
        <v>0.999768029197071</v>
      </c>
      <c r="S77" s="25" t="n">
        <f aca="false">IF(B77&gt;0,CHITEST(B$5:B77,Q$5:Q77),S76)</f>
        <v>1</v>
      </c>
      <c r="U77" s="76"/>
      <c r="V77" s="76"/>
      <c r="W77" s="27"/>
      <c r="X77" s="27"/>
      <c r="Y77" s="27"/>
      <c r="Z77" s="27"/>
      <c r="AB77" s="1"/>
      <c r="AC77" s="1"/>
      <c r="AE77" s="4" t="n">
        <f aca="false">AE55</f>
        <v>-9.0148276938822</v>
      </c>
      <c r="AF77" s="4" t="n">
        <f aca="false">AF55</f>
        <v>0</v>
      </c>
      <c r="AG77" s="4" t="n">
        <f aca="false">AG55</f>
        <v>-5.56170083008638</v>
      </c>
      <c r="AH77" s="4" t="n">
        <f aca="false">AH55</f>
        <v>-36.5180276910583</v>
      </c>
      <c r="AI77" s="4" t="n">
        <f aca="false">AI55</f>
        <v>0</v>
      </c>
      <c r="AJ77" s="4" t="n">
        <f aca="false">AJ55</f>
        <v>4883.04484936096</v>
      </c>
      <c r="AK77" s="4" t="n">
        <f aca="false">AK55</f>
        <v>113838.277612514</v>
      </c>
      <c r="AM77" s="4" t="n">
        <f aca="false">AM55</f>
        <v>-11.4818363677968</v>
      </c>
      <c r="AN77" s="4" t="n">
        <f aca="false">AN55</f>
        <v>0</v>
      </c>
      <c r="AO77" s="4" t="n">
        <f aca="false">AO55</f>
        <v>-8.08030343079624</v>
      </c>
      <c r="AP77" s="4" t="n">
        <f aca="false">AP55</f>
        <v>-79.06628460022</v>
      </c>
      <c r="AQ77" s="4" t="n">
        <f aca="false">AQ55</f>
        <v>-610.030352074631</v>
      </c>
      <c r="AR77" s="4" t="n">
        <f aca="false">AR55</f>
        <v>-3505.58028887518</v>
      </c>
      <c r="AS77" s="4" t="n">
        <f aca="false">AS55</f>
        <v>0</v>
      </c>
      <c r="BC77" s="4" t="n">
        <f aca="false">BC55</f>
        <v>12.881320770177</v>
      </c>
      <c r="BD77" s="4" t="n">
        <f aca="false">BD55</f>
        <v>1.86264689871264</v>
      </c>
      <c r="BE77" s="4" t="n">
        <f aca="false">BE55</f>
        <v>4.54960145558707</v>
      </c>
      <c r="BF77" s="4" t="n">
        <f aca="false">BF55</f>
        <v>10.6441764247339</v>
      </c>
      <c r="BG77" s="4" t="n">
        <f aca="false">BG55</f>
        <v>0</v>
      </c>
      <c r="BH77" s="4" t="n">
        <f aca="false">BH55</f>
        <v>-228.712327337316</v>
      </c>
      <c r="BI77" s="4" t="n">
        <f aca="false">BI55</f>
        <v>0</v>
      </c>
    </row>
    <row r="78" customFormat="false" ht="14.65" hidden="false" customHeight="false" outlineLevel="0" collapsed="false">
      <c r="A78" s="44"/>
      <c r="B78" s="33"/>
      <c r="C78" s="23" t="str">
        <f aca="false">IF(B78="","",A78*B78)</f>
        <v/>
      </c>
      <c r="D78" s="23" t="str">
        <f aca="false">IF(B78="","",H78*B78)</f>
        <v/>
      </c>
      <c r="E78" s="23" t="str">
        <f aca="false">IF(B78&gt;0,I78*B78,"")</f>
        <v/>
      </c>
      <c r="F78" s="26" t="str">
        <f aca="false">IF(B78&gt;0,J78*B78,"")</f>
        <v/>
      </c>
      <c r="G78" s="23" t="str">
        <f aca="false">IF(B78&gt;0,K78*B78,"")</f>
        <v/>
      </c>
      <c r="H78" s="4" t="str">
        <f aca="false">IF(B78="","",A78^2)</f>
        <v/>
      </c>
      <c r="I78" s="23" t="str">
        <f aca="false">IF(B78="","",A78^3)</f>
        <v/>
      </c>
      <c r="J78" s="4" t="str">
        <f aca="false">IF(B78="","",A78^4)</f>
        <v/>
      </c>
      <c r="K78" s="4" t="str">
        <f aca="false">IF(B78="","",A78^5)</f>
        <v/>
      </c>
      <c r="L78" s="4" t="str">
        <f aca="false">IF(B78="","",A78^6)</f>
        <v/>
      </c>
      <c r="M78" s="4" t="str">
        <f aca="false">IF(B78="","",A78^7)</f>
        <v/>
      </c>
      <c r="N78" s="4" t="str">
        <f aca="false">IF(B78="","",A78^8)</f>
        <v/>
      </c>
      <c r="O78" s="4" t="str">
        <f aca="false">IF(B78="","",A78^9)</f>
        <v/>
      </c>
      <c r="P78" s="4" t="str">
        <f aca="false">IF(B78="","",A78^10)</f>
        <v/>
      </c>
      <c r="Q78" s="27" t="str">
        <f aca="false">IF(A78&gt;0,(A$3*A78^5)+(B$3*A78^4)+(C$3*A78^3)+(D$3*A78^2)+(E$3*A78)+(F$3),"")</f>
        <v/>
      </c>
      <c r="R78" s="24" t="n">
        <f aca="false">IF(B78&gt;0,PEARSON(B$5:B78,Q$5:Q78),R77)</f>
        <v>0.999768029197071</v>
      </c>
      <c r="S78" s="25" t="n">
        <f aca="false">IF(B78&gt;0,CHITEST(B$5:B78,Q$5:Q78),S77)</f>
        <v>1</v>
      </c>
      <c r="U78" s="76"/>
      <c r="V78" s="76"/>
      <c r="W78" s="27"/>
      <c r="X78" s="27"/>
      <c r="Y78" s="27"/>
      <c r="Z78" s="27"/>
      <c r="AB78" s="1"/>
      <c r="AC78" s="1"/>
      <c r="AE78" s="4" t="n">
        <f aca="false">AE77/AH77*AH75</f>
        <v>-4.11363388826228</v>
      </c>
      <c r="AF78" s="4" t="n">
        <f aca="false">AF77/AH77*AH75</f>
        <v>0</v>
      </c>
      <c r="AG78" s="4" t="n">
        <f aca="false">AG77/AH77*AH75</f>
        <v>-2.53790774354414</v>
      </c>
      <c r="AH78" s="4" t="n">
        <f aca="false">AH77/AH77*AH75</f>
        <v>-16.6638566308243</v>
      </c>
      <c r="AI78" s="4" t="n">
        <f aca="false">AI77/AH77*AH75</f>
        <v>0</v>
      </c>
      <c r="AJ78" s="4" t="n">
        <f aca="false">AJ77/AH77*AH75</f>
        <v>2228.22437126199</v>
      </c>
      <c r="AK78" s="4" t="n">
        <f aca="false">AK77/AH77*AH75</f>
        <v>51946.5277063525</v>
      </c>
      <c r="AM78" s="4" t="n">
        <f aca="false">AM77/AR77*AR75</f>
        <v>-4.86358951340275</v>
      </c>
      <c r="AN78" s="4" t="n">
        <f aca="false">AN77/AR77*AR75</f>
        <v>0</v>
      </c>
      <c r="AO78" s="4" t="n">
        <f aca="false">AO77/AR77*AR75</f>
        <v>-3.42273463688752</v>
      </c>
      <c r="AP78" s="4" t="n">
        <f aca="false">AP77/AR77*AR75</f>
        <v>-33.491676795176</v>
      </c>
      <c r="AQ78" s="4" t="n">
        <f aca="false">AQ77/AR77*AR75</f>
        <v>-258.402674290757</v>
      </c>
      <c r="AR78" s="4" t="n">
        <f aca="false">AR77/AR77*AR75</f>
        <v>-1484.92828021693</v>
      </c>
      <c r="AS78" s="4" t="n">
        <f aca="false">AS77/AR77*AR75</f>
        <v>0</v>
      </c>
      <c r="BC78" s="4" t="n">
        <f aca="false">BC77/BF77*BF75</f>
        <v>6.03016991262658</v>
      </c>
      <c r="BD78" s="4" t="n">
        <f aca="false">BD77/BF77*BF75</f>
        <v>0.871966274799149</v>
      </c>
      <c r="BE78" s="4" t="n">
        <f aca="false">BE77/BF77*BF75</f>
        <v>2.12981807544463</v>
      </c>
      <c r="BF78" s="4" t="n">
        <f aca="false">BF77/BF77*BF75</f>
        <v>4.98288906598181</v>
      </c>
      <c r="BG78" s="4" t="n">
        <f aca="false">BG77/BF77*BF75</f>
        <v>0</v>
      </c>
      <c r="BH78" s="4" t="n">
        <f aca="false">BH77/BF77*BF75</f>
        <v>-107.067762659041</v>
      </c>
      <c r="BI78" s="4" t="n">
        <f aca="false">BI77/BF77*BF75</f>
        <v>0</v>
      </c>
    </row>
    <row r="79" customFormat="false" ht="14.65" hidden="false" customHeight="false" outlineLevel="0" collapsed="false">
      <c r="A79" s="44"/>
      <c r="B79" s="33"/>
      <c r="C79" s="23" t="str">
        <f aca="false">IF(B79="","",A79*B79)</f>
        <v/>
      </c>
      <c r="D79" s="23" t="str">
        <f aca="false">IF(B79="","",H79*B79)</f>
        <v/>
      </c>
      <c r="E79" s="23" t="str">
        <f aca="false">IF(B79&gt;0,I79*B79,"")</f>
        <v/>
      </c>
      <c r="F79" s="26" t="str">
        <f aca="false">IF(B79&gt;0,J79*B79,"")</f>
        <v/>
      </c>
      <c r="G79" s="23" t="str">
        <f aca="false">IF(B79&gt;0,K79*B79,"")</f>
        <v/>
      </c>
      <c r="H79" s="4" t="str">
        <f aca="false">IF(B79="","",A79^2)</f>
        <v/>
      </c>
      <c r="I79" s="23" t="str">
        <f aca="false">IF(B79="","",A79^3)</f>
        <v/>
      </c>
      <c r="J79" s="4" t="str">
        <f aca="false">IF(B79="","",A79^4)</f>
        <v/>
      </c>
      <c r="K79" s="4" t="str">
        <f aca="false">IF(B79="","",A79^5)</f>
        <v/>
      </c>
      <c r="L79" s="4" t="str">
        <f aca="false">IF(B79="","",A79^6)</f>
        <v/>
      </c>
      <c r="M79" s="4" t="str">
        <f aca="false">IF(B79="","",A79^7)</f>
        <v/>
      </c>
      <c r="N79" s="4" t="str">
        <f aca="false">IF(B79="","",A79^8)</f>
        <v/>
      </c>
      <c r="O79" s="4" t="str">
        <f aca="false">IF(B79="","",A79^9)</f>
        <v/>
      </c>
      <c r="P79" s="4" t="str">
        <f aca="false">IF(B79="","",A79^10)</f>
        <v/>
      </c>
      <c r="Q79" s="27" t="str">
        <f aca="false">IF(A79&gt;0,(A$3*A79^5)+(B$3*A79^4)+(C$3*A79^3)+(D$3*A79^2)+(E$3*A79)+(F$3),"")</f>
        <v/>
      </c>
      <c r="R79" s="24" t="n">
        <f aca="false">IF(B79&gt;0,PEARSON(B$5:B79,Q$5:Q79),R78)</f>
        <v>0.999768029197071</v>
      </c>
      <c r="S79" s="25" t="n">
        <f aca="false">IF(B79&gt;0,CHITEST(B$5:B79,Q$5:Q79),S78)</f>
        <v>1</v>
      </c>
      <c r="U79" s="76"/>
      <c r="V79" s="76"/>
      <c r="W79" s="27"/>
      <c r="X79" s="27"/>
      <c r="Y79" s="27"/>
      <c r="Z79" s="27"/>
      <c r="AB79" s="1"/>
      <c r="AC79" s="1"/>
      <c r="AE79" s="4" t="n">
        <f aca="false">AE75-AE78</f>
        <v>-0.488200842594783</v>
      </c>
      <c r="AF79" s="4" t="n">
        <f aca="false">AF75-AF78</f>
        <v>0</v>
      </c>
      <c r="AG79" s="4" t="n">
        <f aca="false">AG75-AG78</f>
        <v>-0.145963224197766</v>
      </c>
      <c r="AH79" s="4" t="n">
        <f aca="false">AH75-AH78</f>
        <v>0</v>
      </c>
      <c r="AI79" s="4" t="n">
        <f aca="false">AI75-AI78</f>
        <v>0</v>
      </c>
      <c r="AJ79" s="4" t="n">
        <f aca="false">AJ75-AJ78</f>
        <v>-164.157192562553</v>
      </c>
      <c r="AK79" s="4" t="n">
        <f aca="false">AK75-AK78</f>
        <v>-5062.88039452415</v>
      </c>
      <c r="AM79" s="4" t="n">
        <f aca="false">AM75-AM78</f>
        <v>-1.0154306859813</v>
      </c>
      <c r="AN79" s="4" t="n">
        <f aca="false">AN75-AN78</f>
        <v>0</v>
      </c>
      <c r="AO79" s="4" t="n">
        <f aca="false">AO75-AO78</f>
        <v>-0.492550911051068</v>
      </c>
      <c r="AP79" s="4" t="n">
        <f aca="false">AP75-AP78</f>
        <v>-2.69420564703304</v>
      </c>
      <c r="AQ79" s="4" t="n">
        <f aca="false">AQ75-AQ78</f>
        <v>-8.81428961192324</v>
      </c>
      <c r="AR79" s="4" t="n">
        <f aca="false">AR75-AR78</f>
        <v>0</v>
      </c>
      <c r="AS79" s="4" t="n">
        <f aca="false">AS75-AS78</f>
        <v>0</v>
      </c>
      <c r="BC79" s="4" t="n">
        <f aca="false">BC75-BC78</f>
        <v>0.508894842003998</v>
      </c>
      <c r="BD79" s="4" t="n">
        <f aca="false">BD75-BD78</f>
        <v>0.134374228005777</v>
      </c>
      <c r="BE79" s="4" t="n">
        <f aca="false">BE75-BE78</f>
        <v>0.14225398294333</v>
      </c>
      <c r="BF79" s="4" t="n">
        <f aca="false">BF75-BF78</f>
        <v>0</v>
      </c>
      <c r="BG79" s="4" t="n">
        <f aca="false">BG75-BG78</f>
        <v>0</v>
      </c>
      <c r="BH79" s="4" t="n">
        <f aca="false">BH75-BH78</f>
        <v>8.56504457303264</v>
      </c>
      <c r="BI79" s="4" t="n">
        <f aca="false">BI75-BI78</f>
        <v>0</v>
      </c>
    </row>
    <row r="80" customFormat="false" ht="14.65" hidden="false" customHeight="false" outlineLevel="0" collapsed="false">
      <c r="A80" s="44"/>
      <c r="B80" s="33"/>
      <c r="C80" s="23" t="str">
        <f aca="false">IF(B80="","",A80*B80)</f>
        <v/>
      </c>
      <c r="D80" s="23" t="str">
        <f aca="false">IF(B80="","",H80*B80)</f>
        <v/>
      </c>
      <c r="E80" s="23" t="str">
        <f aca="false">IF(B80&gt;0,I80*B80,"")</f>
        <v/>
      </c>
      <c r="F80" s="26" t="str">
        <f aca="false">IF(B80&gt;0,J80*B80,"")</f>
        <v/>
      </c>
      <c r="G80" s="23" t="str">
        <f aca="false">IF(B80&gt;0,K80*B80,"")</f>
        <v/>
      </c>
      <c r="H80" s="4" t="str">
        <f aca="false">IF(B80="","",A80^2)</f>
        <v/>
      </c>
      <c r="I80" s="23" t="str">
        <f aca="false">IF(B80="","",A80^3)</f>
        <v/>
      </c>
      <c r="J80" s="4" t="str">
        <f aca="false">IF(B80="","",A80^4)</f>
        <v/>
      </c>
      <c r="K80" s="4" t="str">
        <f aca="false">IF(B80="","",A80^5)</f>
        <v/>
      </c>
      <c r="L80" s="4" t="str">
        <f aca="false">IF(B80="","",A80^6)</f>
        <v/>
      </c>
      <c r="M80" s="4" t="str">
        <f aca="false">IF(B80="","",A80^7)</f>
        <v/>
      </c>
      <c r="N80" s="4" t="str">
        <f aca="false">IF(B80="","",A80^8)</f>
        <v/>
      </c>
      <c r="O80" s="4" t="str">
        <f aca="false">IF(B80="","",A80^9)</f>
        <v/>
      </c>
      <c r="P80" s="4" t="str">
        <f aca="false">IF(B80="","",A80^10)</f>
        <v/>
      </c>
      <c r="Q80" s="27" t="str">
        <f aca="false">IF(A80&gt;0,(A$3*A80^5)+(B$3*A80^4)+(C$3*A80^3)+(D$3*A80^2)+(E$3*A80)+(F$3),"")</f>
        <v/>
      </c>
      <c r="R80" s="24" t="n">
        <f aca="false">IF(B80&gt;0,PEARSON(B$5:B80,Q$5:Q80),R79)</f>
        <v>0.999768029197071</v>
      </c>
      <c r="S80" s="25" t="n">
        <f aca="false">IF(B80&gt;0,CHITEST(B$5:B80,Q$5:Q80),S79)</f>
        <v>1</v>
      </c>
      <c r="U80" s="76"/>
      <c r="V80" s="76"/>
      <c r="W80" s="27"/>
      <c r="X80" s="27"/>
      <c r="Y80" s="27"/>
      <c r="Z80" s="27"/>
      <c r="AB80" s="1"/>
      <c r="AC80" s="1"/>
    </row>
    <row r="81" customFormat="false" ht="14.65" hidden="false" customHeight="false" outlineLevel="0" collapsed="false">
      <c r="A81" s="44"/>
      <c r="B81" s="33"/>
      <c r="C81" s="23" t="str">
        <f aca="false">IF(B81="","",A81*B81)</f>
        <v/>
      </c>
      <c r="D81" s="23" t="str">
        <f aca="false">IF(B81="","",H81*B81)</f>
        <v/>
      </c>
      <c r="E81" s="23" t="str">
        <f aca="false">IF(B81&gt;0,I81*B81,"")</f>
        <v/>
      </c>
      <c r="F81" s="26" t="str">
        <f aca="false">IF(B81&gt;0,J81*B81,"")</f>
        <v/>
      </c>
      <c r="G81" s="23" t="str">
        <f aca="false">IF(B81&gt;0,K81*B81,"")</f>
        <v/>
      </c>
      <c r="H81" s="4" t="str">
        <f aca="false">IF(B81="","",A81^2)</f>
        <v/>
      </c>
      <c r="I81" s="23" t="str">
        <f aca="false">IF(B81="","",A81^3)</f>
        <v/>
      </c>
      <c r="J81" s="4" t="str">
        <f aca="false">IF(B81="","",A81^4)</f>
        <v/>
      </c>
      <c r="K81" s="4" t="str">
        <f aca="false">IF(B81="","",A81^5)</f>
        <v/>
      </c>
      <c r="L81" s="4" t="str">
        <f aca="false">IF(B81="","",A81^6)</f>
        <v/>
      </c>
      <c r="M81" s="4" t="str">
        <f aca="false">IF(B81="","",A81^7)</f>
        <v/>
      </c>
      <c r="N81" s="4" t="str">
        <f aca="false">IF(B81="","",A81^8)</f>
        <v/>
      </c>
      <c r="O81" s="4" t="str">
        <f aca="false">IF(B81="","",A81^9)</f>
        <v/>
      </c>
      <c r="P81" s="4" t="str">
        <f aca="false">IF(B81="","",A81^10)</f>
        <v/>
      </c>
      <c r="Q81" s="27" t="str">
        <f aca="false">IF(A81&gt;0,(A$3*A81^5)+(B$3*A81^4)+(C$3*A81^3)+(D$3*A81^2)+(E$3*A81)+(F$3),"")</f>
        <v/>
      </c>
      <c r="R81" s="24" t="n">
        <f aca="false">IF(B81&gt;0,PEARSON(B$5:B81,Q$5:Q81),R80)</f>
        <v>0.999768029197071</v>
      </c>
      <c r="S81" s="25" t="n">
        <f aca="false">IF(B81&gt;0,CHITEST(B$5:B81,Q$5:Q81),S80)</f>
        <v>1</v>
      </c>
      <c r="U81" s="76"/>
      <c r="V81" s="76"/>
      <c r="W81" s="27"/>
      <c r="X81" s="27"/>
      <c r="Y81" s="27"/>
      <c r="Z81" s="27"/>
      <c r="AB81" s="1"/>
      <c r="AC81" s="1"/>
      <c r="AE81" s="10" t="s">
        <v>316</v>
      </c>
      <c r="AF81" s="10"/>
      <c r="AG81" s="4"/>
      <c r="AH81" s="4"/>
      <c r="AI81" s="4"/>
      <c r="AJ81" s="4"/>
      <c r="AM81" s="10" t="s">
        <v>317</v>
      </c>
      <c r="AN81" s="10"/>
      <c r="AO81" s="4"/>
      <c r="AP81" s="4"/>
      <c r="AQ81" s="4"/>
      <c r="AR81" s="4"/>
      <c r="BC81" s="10" t="s">
        <v>318</v>
      </c>
      <c r="BD81" s="10"/>
      <c r="BE81" s="4"/>
      <c r="BF81" s="4"/>
      <c r="BG81" s="4"/>
      <c r="BH81" s="4"/>
    </row>
    <row r="82" customFormat="false" ht="14.65" hidden="false" customHeight="false" outlineLevel="0" collapsed="false">
      <c r="A82" s="44"/>
      <c r="B82" s="33"/>
      <c r="C82" s="23" t="str">
        <f aca="false">IF(B82="","",A82*B82)</f>
        <v/>
      </c>
      <c r="D82" s="23" t="str">
        <f aca="false">IF(B82="","",H82*B82)</f>
        <v/>
      </c>
      <c r="E82" s="23" t="str">
        <f aca="false">IF(B82&gt;0,I82*B82,"")</f>
        <v/>
      </c>
      <c r="F82" s="26" t="str">
        <f aca="false">IF(B82&gt;0,J82*B82,"")</f>
        <v/>
      </c>
      <c r="G82" s="23" t="str">
        <f aca="false">IF(B82&gt;0,K82*B82,"")</f>
        <v/>
      </c>
      <c r="H82" s="4" t="str">
        <f aca="false">IF(B82="","",A82^2)</f>
        <v/>
      </c>
      <c r="I82" s="23" t="str">
        <f aca="false">IF(B82="","",A82^3)</f>
        <v/>
      </c>
      <c r="J82" s="4" t="str">
        <f aca="false">IF(B82="","",A82^4)</f>
        <v/>
      </c>
      <c r="K82" s="4" t="str">
        <f aca="false">IF(B82="","",A82^5)</f>
        <v/>
      </c>
      <c r="L82" s="4" t="str">
        <f aca="false">IF(B82="","",A82^6)</f>
        <v/>
      </c>
      <c r="M82" s="4" t="str">
        <f aca="false">IF(B82="","",A82^7)</f>
        <v/>
      </c>
      <c r="N82" s="4" t="str">
        <f aca="false">IF(B82="","",A82^8)</f>
        <v/>
      </c>
      <c r="O82" s="4" t="str">
        <f aca="false">IF(B82="","",A82^9)</f>
        <v/>
      </c>
      <c r="P82" s="4" t="str">
        <f aca="false">IF(B82="","",A82^10)</f>
        <v/>
      </c>
      <c r="Q82" s="27" t="str">
        <f aca="false">IF(A82&gt;0,(A$3*A82^5)+(B$3*A82^4)+(C$3*A82^3)+(D$3*A82^2)+(E$3*A82)+(F$3),"")</f>
        <v/>
      </c>
      <c r="R82" s="24" t="n">
        <f aca="false">IF(B82&gt;0,PEARSON(B$5:B82,Q$5:Q82),R81)</f>
        <v>0.999768029197071</v>
      </c>
      <c r="S82" s="25" t="n">
        <f aca="false">IF(B82&gt;0,CHITEST(B$5:B82,Q$5:Q82),S81)</f>
        <v>1</v>
      </c>
      <c r="U82" s="76"/>
      <c r="V82" s="76"/>
      <c r="W82" s="27"/>
      <c r="X82" s="27"/>
      <c r="Y82" s="27"/>
      <c r="Z82" s="27"/>
      <c r="AB82" s="1"/>
      <c r="AC82" s="1"/>
      <c r="AE82" s="53" t="s">
        <v>302</v>
      </c>
      <c r="AF82" s="53"/>
      <c r="AG82" s="53"/>
      <c r="AH82" s="53"/>
      <c r="AI82" s="53"/>
      <c r="AJ82" s="53"/>
      <c r="AK82" s="53"/>
      <c r="AL82" s="67"/>
      <c r="AM82" s="53" t="s">
        <v>303</v>
      </c>
      <c r="AN82" s="53"/>
      <c r="AO82" s="53"/>
      <c r="AP82" s="53"/>
      <c r="AQ82" s="53"/>
      <c r="AR82" s="53"/>
      <c r="AS82" s="53"/>
      <c r="BC82" s="53" t="s">
        <v>304</v>
      </c>
      <c r="BD82" s="53"/>
      <c r="BE82" s="53"/>
      <c r="BF82" s="53"/>
      <c r="BG82" s="53"/>
      <c r="BH82" s="53"/>
      <c r="BI82" s="53"/>
    </row>
    <row r="83" customFormat="false" ht="14.65" hidden="false" customHeight="false" outlineLevel="0" collapsed="false">
      <c r="A83" s="44"/>
      <c r="B83" s="33"/>
      <c r="C83" s="23" t="str">
        <f aca="false">IF(B83="","",A83*B83)</f>
        <v/>
      </c>
      <c r="D83" s="23" t="str">
        <f aca="false">IF(B83="","",H83*B83)</f>
        <v/>
      </c>
      <c r="E83" s="23" t="str">
        <f aca="false">IF(B83&gt;0,I83*B83,"")</f>
        <v/>
      </c>
      <c r="F83" s="26" t="str">
        <f aca="false">IF(B83&gt;0,J83*B83,"")</f>
        <v/>
      </c>
      <c r="G83" s="23" t="str">
        <f aca="false">IF(B83&gt;0,K83*B83,"")</f>
        <v/>
      </c>
      <c r="H83" s="4" t="str">
        <f aca="false">IF(B83="","",A83^2)</f>
        <v/>
      </c>
      <c r="I83" s="23" t="str">
        <f aca="false">IF(B83="","",A83^3)</f>
        <v/>
      </c>
      <c r="J83" s="4" t="str">
        <f aca="false">IF(B83="","",A83^4)</f>
        <v/>
      </c>
      <c r="K83" s="4" t="str">
        <f aca="false">IF(B83="","",A83^5)</f>
        <v/>
      </c>
      <c r="L83" s="4" t="str">
        <f aca="false">IF(B83="","",A83^6)</f>
        <v/>
      </c>
      <c r="M83" s="4" t="str">
        <f aca="false">IF(B83="","",A83^7)</f>
        <v/>
      </c>
      <c r="N83" s="4" t="str">
        <f aca="false">IF(B83="","",A83^8)</f>
        <v/>
      </c>
      <c r="O83" s="4" t="str">
        <f aca="false">IF(B83="","",A83^9)</f>
        <v/>
      </c>
      <c r="P83" s="4" t="str">
        <f aca="false">IF(B83="","",A83^10)</f>
        <v/>
      </c>
      <c r="Q83" s="27" t="str">
        <f aca="false">IF(A83&gt;0,(A$3*A83^5)+(B$3*A83^4)+(C$3*A83^3)+(D$3*A83^2)+(E$3*A83)+(F$3),"")</f>
        <v/>
      </c>
      <c r="R83" s="24" t="n">
        <f aca="false">IF(B83&gt;0,PEARSON(B$5:B83,Q$5:Q83),R82)</f>
        <v>0.999768029197071</v>
      </c>
      <c r="S83" s="25" t="n">
        <f aca="false">IF(B83&gt;0,CHITEST(B$5:B83,Q$5:Q83),S82)</f>
        <v>1</v>
      </c>
      <c r="U83" s="76"/>
      <c r="V83" s="76"/>
      <c r="W83" s="27"/>
      <c r="X83" s="27"/>
      <c r="Y83" s="27"/>
      <c r="Z83" s="27"/>
      <c r="AB83" s="1"/>
      <c r="AC83" s="1"/>
      <c r="AE83" s="1" t="n">
        <f aca="false">AE39</f>
        <v>-4.60183473085706</v>
      </c>
      <c r="AF83" s="1" t="n">
        <f aca="false">AF39</f>
        <v>0</v>
      </c>
      <c r="AG83" s="1" t="n">
        <f aca="false">AG39</f>
        <v>-2.68387096774191</v>
      </c>
      <c r="AH83" s="1" t="n">
        <f aca="false">AH39</f>
        <v>-16.6638566308243</v>
      </c>
      <c r="AI83" s="1" t="n">
        <f aca="false">AI39</f>
        <v>0</v>
      </c>
      <c r="AJ83" s="1" t="n">
        <f aca="false">AJ39</f>
        <v>2064.06717869944</v>
      </c>
      <c r="AK83" s="1" t="n">
        <f aca="false">AK39</f>
        <v>46883.6473118283</v>
      </c>
      <c r="AM83" s="1" t="n">
        <f aca="false">AM39</f>
        <v>-5.87902019938405</v>
      </c>
      <c r="AN83" s="4" t="n">
        <f aca="false">AN39</f>
        <v>0</v>
      </c>
      <c r="AO83" s="1" t="n">
        <f aca="false">AO39</f>
        <v>-3.91528554793859</v>
      </c>
      <c r="AP83" s="1" t="n">
        <f aca="false">AP39</f>
        <v>-36.1858824422091</v>
      </c>
      <c r="AQ83" s="1" t="n">
        <f aca="false">AQ39</f>
        <v>-267.216963902681</v>
      </c>
      <c r="AR83" s="1" t="n">
        <f aca="false">AR39</f>
        <v>-1484.92828021693</v>
      </c>
      <c r="AS83" s="4" t="n">
        <f aca="false">AS39</f>
        <v>0</v>
      </c>
      <c r="BC83" s="1" t="n">
        <f aca="false">BC39</f>
        <v>6.53906475463058</v>
      </c>
      <c r="BD83" s="1" t="n">
        <f aca="false">BD39</f>
        <v>1.00634050280493</v>
      </c>
      <c r="BE83" s="1" t="n">
        <f aca="false">BE39</f>
        <v>2.27207205838796</v>
      </c>
      <c r="BF83" s="1" t="n">
        <f aca="false">BF39</f>
        <v>4.98288906598181</v>
      </c>
      <c r="BG83" s="1" t="n">
        <f aca="false">BG39</f>
        <v>0</v>
      </c>
      <c r="BH83" s="1" t="n">
        <f aca="false">BH39</f>
        <v>-98.5027180860084</v>
      </c>
      <c r="BI83" s="1" t="n">
        <f aca="false">BI39</f>
        <v>0</v>
      </c>
    </row>
    <row r="84" customFormat="false" ht="14.65" hidden="false" customHeight="false" outlineLevel="0" collapsed="false">
      <c r="A84" s="44"/>
      <c r="B84" s="33"/>
      <c r="C84" s="23" t="str">
        <f aca="false">IF(B84="","",A84*B84)</f>
        <v/>
      </c>
      <c r="D84" s="23" t="str">
        <f aca="false">IF(B84="","",H84*B84)</f>
        <v/>
      </c>
      <c r="E84" s="23" t="str">
        <f aca="false">IF(B84&gt;0,I84*B84,"")</f>
        <v/>
      </c>
      <c r="F84" s="26" t="str">
        <f aca="false">IF(B84&gt;0,J84*B84,"")</f>
        <v/>
      </c>
      <c r="G84" s="23" t="str">
        <f aca="false">IF(B84&gt;0,K84*B84,"")</f>
        <v/>
      </c>
      <c r="H84" s="4" t="str">
        <f aca="false">IF(B84="","",A84^2)</f>
        <v/>
      </c>
      <c r="I84" s="23" t="str">
        <f aca="false">IF(B84="","",A84^3)</f>
        <v/>
      </c>
      <c r="J84" s="4" t="str">
        <f aca="false">IF(B84="","",A84^4)</f>
        <v/>
      </c>
      <c r="K84" s="4" t="str">
        <f aca="false">IF(B84="","",A84^5)</f>
        <v/>
      </c>
      <c r="L84" s="4" t="str">
        <f aca="false">IF(B84="","",A84^6)</f>
        <v/>
      </c>
      <c r="M84" s="4" t="str">
        <f aca="false">IF(B84="","",A84^7)</f>
        <v/>
      </c>
      <c r="N84" s="4" t="str">
        <f aca="false">IF(B84="","",A84^8)</f>
        <v/>
      </c>
      <c r="O84" s="4" t="str">
        <f aca="false">IF(B84="","",A84^9)</f>
        <v/>
      </c>
      <c r="P84" s="4" t="str">
        <f aca="false">IF(B84="","",A84^10)</f>
        <v/>
      </c>
      <c r="Q84" s="27" t="str">
        <f aca="false">IF(A84&gt;0,(A$3*A84^5)+(B$3*A84^4)+(C$3*A84^3)+(D$3*A84^2)+(E$3*A84)+(F$3),"")</f>
        <v/>
      </c>
      <c r="R84" s="24" t="n">
        <f aca="false">IF(B84&gt;0,PEARSON(B$5:B84,Q$5:Q84),R83)</f>
        <v>0.999768029197071</v>
      </c>
      <c r="S84" s="25" t="n">
        <f aca="false">IF(B84&gt;0,CHITEST(B$5:B84,Q$5:Q84),S83)</f>
        <v>1</v>
      </c>
      <c r="U84" s="76"/>
      <c r="V84" s="76"/>
      <c r="W84" s="27"/>
      <c r="X84" s="27"/>
      <c r="Y84" s="27"/>
      <c r="Z84" s="27"/>
      <c r="AB84" s="1"/>
      <c r="AC84" s="1"/>
      <c r="AE84" s="53" t="s">
        <v>319</v>
      </c>
      <c r="AF84" s="53"/>
      <c r="AG84" s="53"/>
      <c r="AH84" s="53"/>
      <c r="AI84" s="53"/>
      <c r="AJ84" s="53"/>
      <c r="AK84" s="53"/>
      <c r="AL84" s="67"/>
      <c r="AM84" s="53" t="s">
        <v>320</v>
      </c>
      <c r="AN84" s="53"/>
      <c r="AO84" s="53"/>
      <c r="AP84" s="53"/>
      <c r="AQ84" s="53"/>
      <c r="AR84" s="53"/>
      <c r="AS84" s="53"/>
      <c r="BC84" s="53" t="s">
        <v>321</v>
      </c>
      <c r="BD84" s="53"/>
      <c r="BE84" s="53"/>
      <c r="BF84" s="53"/>
      <c r="BG84" s="53"/>
      <c r="BH84" s="53"/>
      <c r="BI84" s="53"/>
    </row>
    <row r="85" customFormat="false" ht="14.65" hidden="false" customHeight="false" outlineLevel="0" collapsed="false">
      <c r="A85" s="44"/>
      <c r="B85" s="33"/>
      <c r="C85" s="23" t="str">
        <f aca="false">IF(B85="","",A85*B85)</f>
        <v/>
      </c>
      <c r="D85" s="23" t="str">
        <f aca="false">IF(B85="","",H85*B85)</f>
        <v/>
      </c>
      <c r="E85" s="23" t="str">
        <f aca="false">IF(B85&gt;0,I85*B85,"")</f>
        <v/>
      </c>
      <c r="F85" s="26" t="str">
        <f aca="false">IF(B85&gt;0,J85*B85,"")</f>
        <v/>
      </c>
      <c r="G85" s="23" t="str">
        <f aca="false">IF(B85&gt;0,K85*B85,"")</f>
        <v/>
      </c>
      <c r="H85" s="4" t="str">
        <f aca="false">IF(B85="","",A85^2)</f>
        <v/>
      </c>
      <c r="I85" s="23" t="str">
        <f aca="false">IF(B85="","",A85^3)</f>
        <v/>
      </c>
      <c r="J85" s="4" t="str">
        <f aca="false">IF(B85="","",A85^4)</f>
        <v/>
      </c>
      <c r="K85" s="4" t="str">
        <f aca="false">IF(B85="","",A85^5)</f>
        <v/>
      </c>
      <c r="L85" s="4" t="str">
        <f aca="false">IF(B85="","",A85^6)</f>
        <v/>
      </c>
      <c r="M85" s="4" t="str">
        <f aca="false">IF(B85="","",A85^7)</f>
        <v/>
      </c>
      <c r="N85" s="4" t="str">
        <f aca="false">IF(B85="","",A85^8)</f>
        <v/>
      </c>
      <c r="O85" s="4" t="str">
        <f aca="false">IF(B85="","",A85^9)</f>
        <v/>
      </c>
      <c r="P85" s="4" t="str">
        <f aca="false">IF(B85="","",A85^10)</f>
        <v/>
      </c>
      <c r="Q85" s="27" t="str">
        <f aca="false">IF(A85&gt;0,(A$3*A85^5)+(B$3*A85^4)+(C$3*A85^3)+(D$3*A85^2)+(E$3*A85)+(F$3),"")</f>
        <v/>
      </c>
      <c r="R85" s="24" t="n">
        <f aca="false">IF(B85&gt;0,PEARSON(B$5:B85,Q$5:Q85),R84)</f>
        <v>0.999768029197071</v>
      </c>
      <c r="S85" s="25" t="n">
        <f aca="false">IF(B85&gt;0,CHITEST(B$5:B85,Q$5:Q85),S84)</f>
        <v>1</v>
      </c>
      <c r="U85" s="76"/>
      <c r="V85" s="76"/>
      <c r="W85" s="27"/>
      <c r="X85" s="27"/>
      <c r="Y85" s="27"/>
      <c r="Z85" s="27"/>
      <c r="AB85" s="1"/>
      <c r="AC85" s="1"/>
      <c r="AE85" s="4" t="n">
        <f aca="false">AE63</f>
        <v>-10.2015876410575</v>
      </c>
      <c r="AF85" s="4" t="n">
        <f aca="false">AF63</f>
        <v>0</v>
      </c>
      <c r="AG85" s="4" t="n">
        <f aca="false">AG63</f>
        <v>-6.39804365684503</v>
      </c>
      <c r="AH85" s="4" t="n">
        <f aca="false">AH63</f>
        <v>-42.7607273909529</v>
      </c>
      <c r="AI85" s="4" t="n">
        <f aca="false">AI63</f>
        <v>0</v>
      </c>
      <c r="AJ85" s="4" t="n">
        <f aca="false">AJ63</f>
        <v>5868.0571142596</v>
      </c>
      <c r="AK85" s="4" t="n">
        <f aca="false">AK63</f>
        <v>138090.515015681</v>
      </c>
      <c r="AM85" s="4" t="n">
        <f aca="false">AM63</f>
        <v>-12.9874601907052</v>
      </c>
      <c r="AN85" s="4" t="n">
        <f aca="false">AN63</f>
        <v>0</v>
      </c>
      <c r="AO85" s="4" t="n">
        <f aca="false">AO63</f>
        <v>-9.28747670999292</v>
      </c>
      <c r="AP85" s="4" t="n">
        <f aca="false">AP63</f>
        <v>-92.5256475645443</v>
      </c>
      <c r="AQ85" s="4" t="n">
        <f aca="false">AQ63</f>
        <v>-724.303149213471</v>
      </c>
      <c r="AR85" s="4" t="n">
        <f aca="false">AR63</f>
        <v>-4210.86080688731</v>
      </c>
      <c r="AS85" s="4" t="n">
        <f aca="false">AS63</f>
        <v>0</v>
      </c>
      <c r="BC85" s="4" t="n">
        <f aca="false">BC63</f>
        <v>14.6303029535852</v>
      </c>
      <c r="BD85" s="4" t="n">
        <f aca="false">BD63</f>
        <v>2.08034146906762</v>
      </c>
      <c r="BE85" s="4" t="n">
        <f aca="false">BE63</f>
        <v>5.19698599612152</v>
      </c>
      <c r="BF85" s="4" t="n">
        <f aca="false">BF63</f>
        <v>12.3982861783081</v>
      </c>
      <c r="BG85" s="4" t="n">
        <f aca="false">BG63</f>
        <v>0</v>
      </c>
      <c r="BH85" s="4" t="n">
        <f aca="false">BH63</f>
        <v>-273.785963494938</v>
      </c>
      <c r="BI85" s="4" t="n">
        <f aca="false">BI63</f>
        <v>0</v>
      </c>
    </row>
    <row r="86" customFormat="false" ht="14.65" hidden="false" customHeight="false" outlineLevel="0" collapsed="false">
      <c r="A86" s="44"/>
      <c r="B86" s="33"/>
      <c r="C86" s="23" t="str">
        <f aca="false">IF(B86="","",A86*B86)</f>
        <v/>
      </c>
      <c r="D86" s="23" t="str">
        <f aca="false">IF(B86="","",H86*B86)</f>
        <v/>
      </c>
      <c r="E86" s="23" t="str">
        <f aca="false">IF(B86&gt;0,I86*B86,"")</f>
        <v/>
      </c>
      <c r="F86" s="26" t="str">
        <f aca="false">IF(B86&gt;0,J86*B86,"")</f>
        <v/>
      </c>
      <c r="G86" s="23" t="str">
        <f aca="false">IF(B86&gt;0,K86*B86,"")</f>
        <v/>
      </c>
      <c r="H86" s="4" t="str">
        <f aca="false">IF(B86="","",A86^2)</f>
        <v/>
      </c>
      <c r="I86" s="23" t="str">
        <f aca="false">IF(B86="","",A86^3)</f>
        <v/>
      </c>
      <c r="J86" s="4" t="str">
        <f aca="false">IF(B86="","",A86^4)</f>
        <v/>
      </c>
      <c r="K86" s="4" t="str">
        <f aca="false">IF(B86="","",A86^5)</f>
        <v/>
      </c>
      <c r="L86" s="4" t="str">
        <f aca="false">IF(B86="","",A86^6)</f>
        <v/>
      </c>
      <c r="M86" s="4" t="str">
        <f aca="false">IF(B86="","",A86^7)</f>
        <v/>
      </c>
      <c r="N86" s="4" t="str">
        <f aca="false">IF(B86="","",A86^8)</f>
        <v/>
      </c>
      <c r="O86" s="4" t="str">
        <f aca="false">IF(B86="","",A86^9)</f>
        <v/>
      </c>
      <c r="P86" s="4" t="str">
        <f aca="false">IF(B86="","",A86^10)</f>
        <v/>
      </c>
      <c r="Q86" s="27" t="str">
        <f aca="false">IF(A86&gt;0,(A$3*A86^5)+(B$3*A86^4)+(C$3*A86^3)+(D$3*A86^2)+(E$3*A86)+(F$3),"")</f>
        <v/>
      </c>
      <c r="R86" s="24" t="n">
        <f aca="false">IF(B86&gt;0,PEARSON(B$5:B86,Q$5:Q86),R85)</f>
        <v>0.999768029197071</v>
      </c>
      <c r="S86" s="25" t="n">
        <f aca="false">IF(B86&gt;0,CHITEST(B$5:B86,Q$5:Q86),S85)</f>
        <v>1</v>
      </c>
      <c r="U86" s="76"/>
      <c r="V86" s="76"/>
      <c r="W86" s="27"/>
      <c r="X86" s="27"/>
      <c r="Y86" s="27"/>
      <c r="Z86" s="27"/>
      <c r="AB86" s="1"/>
      <c r="AC86" s="1"/>
      <c r="AE86" s="4" t="n">
        <f aca="false">AE85/AH85*AH83</f>
        <v>-3.97555898203312</v>
      </c>
      <c r="AF86" s="4" t="n">
        <f aca="false">AF85/AH85*AH83</f>
        <v>0</v>
      </c>
      <c r="AG86" s="4" t="n">
        <f aca="false">AG85/AH85*AH83</f>
        <v>-2.49331778761972</v>
      </c>
      <c r="AH86" s="4" t="n">
        <f aca="false">AH85/AH85*AH83</f>
        <v>-16.6638566308243</v>
      </c>
      <c r="AI86" s="4" t="n">
        <f aca="false">AI85/AH85*AH83</f>
        <v>0</v>
      </c>
      <c r="AJ86" s="4" t="n">
        <f aca="false">AJ85/AH85*AH83</f>
        <v>2286.78201751544</v>
      </c>
      <c r="AK86" s="4" t="n">
        <f aca="false">AK85/AH85*AH83</f>
        <v>53813.8774689053</v>
      </c>
      <c r="AM86" s="4" t="n">
        <f aca="false">AM85/AR85*AR83</f>
        <v>-4.57992980765985</v>
      </c>
      <c r="AN86" s="4" t="n">
        <f aca="false">AN85/AR85*AR83</f>
        <v>0</v>
      </c>
      <c r="AO86" s="4" t="n">
        <f aca="false">AO85/AR85*AR83</f>
        <v>-3.27515856044625</v>
      </c>
      <c r="AP86" s="4" t="n">
        <f aca="false">AP85/AR85*AR83</f>
        <v>-32.628471235443</v>
      </c>
      <c r="AQ86" s="4" t="n">
        <f aca="false">AQ85/AR85*AR83</f>
        <v>-255.420038572187</v>
      </c>
      <c r="AR86" s="4" t="n">
        <f aca="false">AR85/AR85*AR83</f>
        <v>-1484.92828021693</v>
      </c>
      <c r="AS86" s="4" t="n">
        <f aca="false">AS85/AR85*AR83</f>
        <v>0</v>
      </c>
      <c r="BC86" s="4" t="n">
        <f aca="false">BC85/BF85*BF83</f>
        <v>5.87993982159955</v>
      </c>
      <c r="BD86" s="4" t="n">
        <f aca="false">BD85/BF85*BF83</f>
        <v>0.836092231671667</v>
      </c>
      <c r="BE86" s="4" t="n">
        <f aca="false">BE85/BF85*BF83</f>
        <v>2.08867615440608</v>
      </c>
      <c r="BF86" s="4" t="n">
        <f aca="false">BF85/BF85*BF83</f>
        <v>4.98288906598181</v>
      </c>
      <c r="BG86" s="4" t="n">
        <f aca="false">BG85/BF85*BF83</f>
        <v>0</v>
      </c>
      <c r="BH86" s="4" t="n">
        <f aca="false">BH85/BF85*BF83</f>
        <v>-110.034972922717</v>
      </c>
      <c r="BI86" s="4" t="n">
        <f aca="false">BI85/BF85*BF83</f>
        <v>0</v>
      </c>
    </row>
    <row r="87" customFormat="false" ht="14.65" hidden="false" customHeight="false" outlineLevel="0" collapsed="false">
      <c r="A87" s="44"/>
      <c r="B87" s="33"/>
      <c r="C87" s="23" t="str">
        <f aca="false">IF(B87="","",A87*B87)</f>
        <v/>
      </c>
      <c r="D87" s="23" t="str">
        <f aca="false">IF(B87="","",H87*B87)</f>
        <v/>
      </c>
      <c r="E87" s="23" t="str">
        <f aca="false">IF(B87&gt;0,I87*B87,"")</f>
        <v/>
      </c>
      <c r="F87" s="26" t="str">
        <f aca="false">IF(B87&gt;0,J87*B87,"")</f>
        <v/>
      </c>
      <c r="G87" s="23" t="str">
        <f aca="false">IF(B87&gt;0,K87*B87,"")</f>
        <v/>
      </c>
      <c r="H87" s="4" t="str">
        <f aca="false">IF(B87="","",A87^2)</f>
        <v/>
      </c>
      <c r="I87" s="23" t="str">
        <f aca="false">IF(B87="","",A87^3)</f>
        <v/>
      </c>
      <c r="J87" s="4" t="str">
        <f aca="false">IF(B87="","",A87^4)</f>
        <v/>
      </c>
      <c r="K87" s="4" t="str">
        <f aca="false">IF(B87="","",A87^5)</f>
        <v/>
      </c>
      <c r="L87" s="4" t="str">
        <f aca="false">IF(B87="","",A87^6)</f>
        <v/>
      </c>
      <c r="M87" s="4" t="str">
        <f aca="false">IF(B87="","",A87^7)</f>
        <v/>
      </c>
      <c r="N87" s="4" t="str">
        <f aca="false">IF(B87="","",A87^8)</f>
        <v/>
      </c>
      <c r="O87" s="4" t="str">
        <f aca="false">IF(B87="","",A87^9)</f>
        <v/>
      </c>
      <c r="P87" s="4" t="str">
        <f aca="false">IF(B87="","",A87^10)</f>
        <v/>
      </c>
      <c r="Q87" s="27" t="str">
        <f aca="false">IF(A87&gt;0,(A$3*A87^5)+(B$3*A87^4)+(C$3*A87^3)+(D$3*A87^2)+(E$3*A87)+(F$3),"")</f>
        <v/>
      </c>
      <c r="R87" s="24" t="n">
        <f aca="false">IF(B87&gt;0,PEARSON(B$5:B87,Q$5:Q87),R86)</f>
        <v>0.999768029197071</v>
      </c>
      <c r="S87" s="25" t="n">
        <f aca="false">IF(B87&gt;0,CHITEST(B$5:B87,Q$5:Q87),S86)</f>
        <v>1</v>
      </c>
      <c r="U87" s="76"/>
      <c r="V87" s="76"/>
      <c r="W87" s="27"/>
      <c r="X87" s="27"/>
      <c r="Y87" s="27"/>
      <c r="Z87" s="27"/>
      <c r="AB87" s="1"/>
      <c r="AC87" s="1"/>
      <c r="AE87" s="4" t="n">
        <f aca="false">AE83-AE86</f>
        <v>-0.626275748823948</v>
      </c>
      <c r="AF87" s="4" t="n">
        <f aca="false">AF83-AF86</f>
        <v>0</v>
      </c>
      <c r="AG87" s="4" t="n">
        <f aca="false">AG83-AG86</f>
        <v>-0.190553180122186</v>
      </c>
      <c r="AH87" s="4" t="n">
        <f aca="false">AH83-AH86</f>
        <v>0</v>
      </c>
      <c r="AI87" s="4" t="n">
        <f aca="false">AI83-AI86</f>
        <v>0</v>
      </c>
      <c r="AJ87" s="4" t="n">
        <f aca="false">AJ83-AJ86</f>
        <v>-222.714838816002</v>
      </c>
      <c r="AK87" s="4" t="n">
        <f aca="false">AK83-AK86</f>
        <v>-6930.23015707699</v>
      </c>
      <c r="AM87" s="4" t="n">
        <f aca="false">AM83-AM86</f>
        <v>-1.2990903917242</v>
      </c>
      <c r="AN87" s="4" t="n">
        <f aca="false">AN83-AN86</f>
        <v>0</v>
      </c>
      <c r="AO87" s="4" t="n">
        <f aca="false">AO83-AO86</f>
        <v>-0.640126987492338</v>
      </c>
      <c r="AP87" s="4" t="n">
        <f aca="false">AP83-AP86</f>
        <v>-3.5574112067661</v>
      </c>
      <c r="AQ87" s="4" t="n">
        <f aca="false">AQ83-AQ86</f>
        <v>-11.7969253304936</v>
      </c>
      <c r="AR87" s="4" t="n">
        <f aca="false">AR83-AR86</f>
        <v>0</v>
      </c>
      <c r="AS87" s="4" t="n">
        <f aca="false">AS83-AS86</f>
        <v>0</v>
      </c>
      <c r="BC87" s="4" t="n">
        <f aca="false">BC83-BC86</f>
        <v>0.659124933031029</v>
      </c>
      <c r="BD87" s="4" t="n">
        <f aca="false">BD83-BD86</f>
        <v>0.170248271133259</v>
      </c>
      <c r="BE87" s="4" t="n">
        <f aca="false">BE83-BE86</f>
        <v>0.183395903981876</v>
      </c>
      <c r="BF87" s="4" t="n">
        <f aca="false">BF83-BF86</f>
        <v>0</v>
      </c>
      <c r="BG87" s="4" t="n">
        <f aca="false">BG83-BG86</f>
        <v>0</v>
      </c>
      <c r="BH87" s="4" t="n">
        <f aca="false">BH83-BH86</f>
        <v>11.5322548367083</v>
      </c>
      <c r="BI87" s="4" t="n">
        <f aca="false">BI83-BI86</f>
        <v>0</v>
      </c>
    </row>
    <row r="88" customFormat="false" ht="14.65" hidden="false" customHeight="false" outlineLevel="0" collapsed="false">
      <c r="A88" s="44"/>
      <c r="B88" s="33"/>
      <c r="C88" s="23" t="str">
        <f aca="false">IF(B88="","",A88*B88)</f>
        <v/>
      </c>
      <c r="D88" s="23" t="str">
        <f aca="false">IF(B88="","",H88*B88)</f>
        <v/>
      </c>
      <c r="E88" s="23" t="str">
        <f aca="false">IF(B88&gt;0,I88*B88,"")</f>
        <v/>
      </c>
      <c r="F88" s="26" t="str">
        <f aca="false">IF(B88&gt;0,J88*B88,"")</f>
        <v/>
      </c>
      <c r="G88" s="23" t="str">
        <f aca="false">IF(B88&gt;0,K88*B88,"")</f>
        <v/>
      </c>
      <c r="H88" s="4" t="str">
        <f aca="false">IF(B88="","",A88^2)</f>
        <v/>
      </c>
      <c r="I88" s="23" t="str">
        <f aca="false">IF(B88="","",A88^3)</f>
        <v/>
      </c>
      <c r="J88" s="4" t="str">
        <f aca="false">IF(B88="","",A88^4)</f>
        <v/>
      </c>
      <c r="K88" s="4" t="str">
        <f aca="false">IF(B88="","",A88^5)</f>
        <v/>
      </c>
      <c r="L88" s="4" t="str">
        <f aca="false">IF(B88="","",A88^6)</f>
        <v/>
      </c>
      <c r="M88" s="4" t="str">
        <f aca="false">IF(B88="","",A88^7)</f>
        <v/>
      </c>
      <c r="N88" s="4" t="str">
        <f aca="false">IF(B88="","",A88^8)</f>
        <v/>
      </c>
      <c r="O88" s="4" t="str">
        <f aca="false">IF(B88="","",A88^9)</f>
        <v/>
      </c>
      <c r="P88" s="4" t="str">
        <f aca="false">IF(B88="","",A88^10)</f>
        <v/>
      </c>
      <c r="Q88" s="27" t="str">
        <f aca="false">IF(A88&gt;0,(A$3*A88^5)+(B$3*A88^4)+(C$3*A88^3)+(D$3*A88^2)+(E$3*A88)+(F$3),"")</f>
        <v/>
      </c>
      <c r="R88" s="24" t="n">
        <f aca="false">IF(B88&gt;0,PEARSON(B$5:B88,Q$5:Q88),R87)</f>
        <v>0.999768029197071</v>
      </c>
      <c r="S88" s="25" t="n">
        <f aca="false">IF(B88&gt;0,CHITEST(B$5:B88,Q$5:Q88),S87)</f>
        <v>1</v>
      </c>
      <c r="U88" s="76"/>
      <c r="V88" s="76"/>
      <c r="W88" s="27"/>
      <c r="X88" s="27"/>
      <c r="Y88" s="27"/>
      <c r="Z88" s="27"/>
      <c r="AB88" s="1"/>
      <c r="AC88" s="1"/>
      <c r="AG88" s="4"/>
      <c r="AH88" s="4"/>
      <c r="AI88" s="4"/>
      <c r="AJ88" s="4"/>
      <c r="BE88" s="4"/>
      <c r="BF88" s="4"/>
      <c r="BG88" s="4"/>
      <c r="BH88" s="4"/>
    </row>
    <row r="89" customFormat="false" ht="14.65" hidden="false" customHeight="false" outlineLevel="0" collapsed="false">
      <c r="A89" s="44"/>
      <c r="B89" s="33"/>
      <c r="C89" s="23" t="str">
        <f aca="false">IF(B89="","",A89*B89)</f>
        <v/>
      </c>
      <c r="D89" s="23" t="str">
        <f aca="false">IF(B89="","",H89*B89)</f>
        <v/>
      </c>
      <c r="E89" s="23" t="str">
        <f aca="false">IF(B89&gt;0,I89*B89,"")</f>
        <v/>
      </c>
      <c r="F89" s="26" t="str">
        <f aca="false">IF(B89&gt;0,J89*B89,"")</f>
        <v/>
      </c>
      <c r="G89" s="23" t="str">
        <f aca="false">IF(B89&gt;0,K89*B89,"")</f>
        <v/>
      </c>
      <c r="H89" s="4" t="str">
        <f aca="false">IF(B89="","",A89^2)</f>
        <v/>
      </c>
      <c r="I89" s="23" t="str">
        <f aca="false">IF(B89="","",A89^3)</f>
        <v/>
      </c>
      <c r="J89" s="4" t="str">
        <f aca="false">IF(B89="","",A89^4)</f>
        <v/>
      </c>
      <c r="K89" s="4" t="str">
        <f aca="false">IF(B89="","",A89^5)</f>
        <v/>
      </c>
      <c r="L89" s="4" t="str">
        <f aca="false">IF(B89="","",A89^6)</f>
        <v/>
      </c>
      <c r="M89" s="4" t="str">
        <f aca="false">IF(B89="","",A89^7)</f>
        <v/>
      </c>
      <c r="N89" s="4" t="str">
        <f aca="false">IF(B89="","",A89^8)</f>
        <v/>
      </c>
      <c r="O89" s="4" t="str">
        <f aca="false">IF(B89="","",A89^9)</f>
        <v/>
      </c>
      <c r="P89" s="4" t="str">
        <f aca="false">IF(B89="","",A89^10)</f>
        <v/>
      </c>
      <c r="Q89" s="27" t="str">
        <f aca="false">IF(A89&gt;0,(A$3*A89^5)+(B$3*A89^4)+(C$3*A89^3)+(D$3*A89^2)+(E$3*A89)+(F$3),"")</f>
        <v/>
      </c>
      <c r="R89" s="24" t="n">
        <f aca="false">IF(B89&gt;0,PEARSON(B$5:B89,Q$5:Q89),R88)</f>
        <v>0.999768029197071</v>
      </c>
      <c r="S89" s="25" t="n">
        <f aca="false">IF(B89&gt;0,CHITEST(B$5:B89,Q$5:Q89),S88)</f>
        <v>1</v>
      </c>
      <c r="U89" s="76"/>
      <c r="V89" s="76"/>
      <c r="W89" s="27"/>
      <c r="X89" s="27"/>
      <c r="Y89" s="27"/>
      <c r="Z89" s="27"/>
      <c r="AB89" s="1"/>
      <c r="AC89" s="1"/>
      <c r="AE89" s="60" t="s">
        <v>322</v>
      </c>
      <c r="AF89" s="60"/>
      <c r="AG89" s="15"/>
      <c r="AH89" s="52"/>
      <c r="AI89" s="52"/>
      <c r="AJ89" s="52"/>
      <c r="AK89" s="39"/>
      <c r="AL89" s="60"/>
      <c r="AM89" s="60" t="s">
        <v>323</v>
      </c>
      <c r="AN89" s="60"/>
      <c r="AO89" s="15"/>
      <c r="AP89" s="52"/>
      <c r="AQ89" s="52"/>
      <c r="AR89" s="52"/>
      <c r="AS89" s="39"/>
      <c r="AU89" s="60" t="s">
        <v>324</v>
      </c>
      <c r="AV89" s="60"/>
      <c r="AW89" s="15"/>
      <c r="AX89" s="52"/>
      <c r="AY89" s="52"/>
      <c r="AZ89" s="52"/>
      <c r="BA89" s="39"/>
      <c r="BC89" s="60" t="s">
        <v>325</v>
      </c>
      <c r="BD89" s="60"/>
      <c r="BE89" s="15"/>
      <c r="BF89" s="52"/>
      <c r="BG89" s="52"/>
      <c r="BH89" s="52"/>
      <c r="BI89" s="39"/>
    </row>
    <row r="90" customFormat="false" ht="14.65" hidden="false" customHeight="false" outlineLevel="0" collapsed="false">
      <c r="A90" s="44"/>
      <c r="B90" s="33"/>
      <c r="C90" s="23" t="str">
        <f aca="false">IF(B90="","",A90*B90)</f>
        <v/>
      </c>
      <c r="D90" s="23" t="str">
        <f aca="false">IF(B90="","",H90*B90)</f>
        <v/>
      </c>
      <c r="E90" s="23" t="str">
        <f aca="false">IF(B90&gt;0,I90*B90,"")</f>
        <v/>
      </c>
      <c r="F90" s="26" t="str">
        <f aca="false">IF(B90&gt;0,J90*B90,"")</f>
        <v/>
      </c>
      <c r="G90" s="23" t="str">
        <f aca="false">IF(B90&gt;0,K90*B90,"")</f>
        <v/>
      </c>
      <c r="H90" s="4" t="str">
        <f aca="false">IF(B90="","",A90^2)</f>
        <v/>
      </c>
      <c r="I90" s="23" t="str">
        <f aca="false">IF(B90="","",A90^3)</f>
        <v/>
      </c>
      <c r="J90" s="4" t="str">
        <f aca="false">IF(B90="","",A90^4)</f>
        <v/>
      </c>
      <c r="K90" s="4" t="str">
        <f aca="false">IF(B90="","",A90^5)</f>
        <v/>
      </c>
      <c r="L90" s="4" t="str">
        <f aca="false">IF(B90="","",A90^6)</f>
        <v/>
      </c>
      <c r="M90" s="4" t="str">
        <f aca="false">IF(B90="","",A90^7)</f>
        <v/>
      </c>
      <c r="N90" s="4" t="str">
        <f aca="false">IF(B90="","",A90^8)</f>
        <v/>
      </c>
      <c r="O90" s="4" t="str">
        <f aca="false">IF(B90="","",A90^9)</f>
        <v/>
      </c>
      <c r="P90" s="4" t="str">
        <f aca="false">IF(B90="","",A90^10)</f>
        <v/>
      </c>
      <c r="Q90" s="27" t="str">
        <f aca="false">IF(A90&gt;0,(A$3*A90^5)+(B$3*A90^4)+(C$3*A90^3)+(D$3*A90^2)+(E$3*A90)+(F$3),"")</f>
        <v/>
      </c>
      <c r="R90" s="24" t="n">
        <f aca="false">IF(B90&gt;0,PEARSON(B$5:B90,Q$5:Q90),R89)</f>
        <v>0.999768029197071</v>
      </c>
      <c r="S90" s="25" t="n">
        <f aca="false">IF(B90&gt;0,CHITEST(B$5:B90,Q$5:Q90),S89)</f>
        <v>1</v>
      </c>
      <c r="U90" s="76"/>
      <c r="V90" s="76"/>
      <c r="W90" s="27"/>
      <c r="X90" s="27"/>
      <c r="Y90" s="27"/>
      <c r="Z90" s="27"/>
      <c r="AB90" s="1"/>
      <c r="AC90" s="1"/>
      <c r="AE90" s="53" t="s">
        <v>326</v>
      </c>
      <c r="AF90" s="53"/>
      <c r="AG90" s="53"/>
      <c r="AH90" s="53"/>
      <c r="AI90" s="53"/>
      <c r="AJ90" s="53"/>
      <c r="AK90" s="53"/>
      <c r="AL90" s="67"/>
      <c r="AM90" s="53" t="s">
        <v>326</v>
      </c>
      <c r="AN90" s="53"/>
      <c r="AO90" s="53"/>
      <c r="AP90" s="53"/>
      <c r="AQ90" s="53"/>
      <c r="AR90" s="53"/>
      <c r="AS90" s="53"/>
      <c r="AU90" s="53" t="s">
        <v>326</v>
      </c>
      <c r="AV90" s="53"/>
      <c r="AW90" s="53"/>
      <c r="AX90" s="53"/>
      <c r="AY90" s="53"/>
      <c r="AZ90" s="53"/>
      <c r="BA90" s="53"/>
      <c r="BC90" s="53" t="s">
        <v>327</v>
      </c>
      <c r="BD90" s="53"/>
      <c r="BE90" s="53"/>
      <c r="BF90" s="53"/>
      <c r="BG90" s="53"/>
      <c r="BH90" s="53"/>
      <c r="BI90" s="53"/>
    </row>
    <row r="91" customFormat="false" ht="14.65" hidden="false" customHeight="false" outlineLevel="0" collapsed="false">
      <c r="A91" s="44"/>
      <c r="B91" s="33"/>
      <c r="C91" s="23" t="str">
        <f aca="false">IF(B91="","",A91*B91)</f>
        <v/>
      </c>
      <c r="D91" s="23" t="str">
        <f aca="false">IF(B91="","",H91*B91)</f>
        <v/>
      </c>
      <c r="E91" s="23" t="str">
        <f aca="false">IF(B91&gt;0,I91*B91,"")</f>
        <v/>
      </c>
      <c r="F91" s="26" t="str">
        <f aca="false">IF(B91&gt;0,J91*B91,"")</f>
        <v/>
      </c>
      <c r="G91" s="23" t="str">
        <f aca="false">IF(B91&gt;0,K91*B91,"")</f>
        <v/>
      </c>
      <c r="H91" s="4" t="str">
        <f aca="false">IF(B91="","",A91^2)</f>
        <v/>
      </c>
      <c r="I91" s="23" t="str">
        <f aca="false">IF(B91="","",A91^3)</f>
        <v/>
      </c>
      <c r="J91" s="4" t="str">
        <f aca="false">IF(B91="","",A91^4)</f>
        <v/>
      </c>
      <c r="K91" s="4" t="str">
        <f aca="false">IF(B91="","",A91^5)</f>
        <v/>
      </c>
      <c r="L91" s="4" t="str">
        <f aca="false">IF(B91="","",A91^6)</f>
        <v/>
      </c>
      <c r="M91" s="4" t="str">
        <f aca="false">IF(B91="","",A91^7)</f>
        <v/>
      </c>
      <c r="N91" s="4" t="str">
        <f aca="false">IF(B91="","",A91^8)</f>
        <v/>
      </c>
      <c r="O91" s="4" t="str">
        <f aca="false">IF(B91="","",A91^9)</f>
        <v/>
      </c>
      <c r="P91" s="4" t="str">
        <f aca="false">IF(B91="","",A91^10)</f>
        <v/>
      </c>
      <c r="Q91" s="27" t="str">
        <f aca="false">IF(A91&gt;0,(A$3*A91^5)+(B$3*A91^4)+(C$3*A91^3)+(D$3*A91^2)+(E$3*A91)+(F$3),"")</f>
        <v/>
      </c>
      <c r="R91" s="24" t="n">
        <f aca="false">IF(B91&gt;0,PEARSON(B$5:B91,Q$5:Q91),R90)</f>
        <v>0.999768029197071</v>
      </c>
      <c r="S91" s="25" t="n">
        <f aca="false">IF(B91&gt;0,CHITEST(B$5:B91,Q$5:Q91),S90)</f>
        <v>1</v>
      </c>
      <c r="U91" s="76"/>
      <c r="V91" s="76"/>
      <c r="W91" s="27"/>
      <c r="X91" s="27"/>
      <c r="Y91" s="27"/>
      <c r="Z91" s="27"/>
      <c r="AB91" s="1"/>
      <c r="AC91" s="1"/>
      <c r="AE91" s="1" t="n">
        <f aca="false">AE71</f>
        <v>-0.29216916156782</v>
      </c>
      <c r="AF91" s="4" t="n">
        <f aca="false">AF71</f>
        <v>0</v>
      </c>
      <c r="AG91" s="1" t="n">
        <f aca="false">AG71</f>
        <v>-0.0853407519255569</v>
      </c>
      <c r="AH91" s="1" t="n">
        <f aca="false">AH71</f>
        <v>0</v>
      </c>
      <c r="AI91" s="1" t="n">
        <f aca="false">AI71</f>
        <v>0</v>
      </c>
      <c r="AJ91" s="1" t="n">
        <f aca="false">AJ71</f>
        <v>-91.4365199202398</v>
      </c>
      <c r="AK91" s="1" t="n">
        <f aca="false">AK71</f>
        <v>-2789.81356351858</v>
      </c>
      <c r="AM91" s="1" t="n">
        <f aca="false">AM71</f>
        <v>-0.610836630669621</v>
      </c>
      <c r="AN91" s="4" t="n">
        <f aca="false">AN71</f>
        <v>0</v>
      </c>
      <c r="AO91" s="1" t="n">
        <f aca="false">AO71</f>
        <v>-0.290080749501184</v>
      </c>
      <c r="AP91" s="1" t="n">
        <f aca="false">AP71</f>
        <v>-1.55431527807666</v>
      </c>
      <c r="AQ91" s="1" t="n">
        <f aca="false">AQ71</f>
        <v>-4.99808847976311</v>
      </c>
      <c r="AR91" s="4" t="n">
        <f aca="false">AR71</f>
        <v>0</v>
      </c>
      <c r="AS91" s="4" t="n">
        <f aca="false">AS71</f>
        <v>0</v>
      </c>
      <c r="AU91" s="1" t="n">
        <f aca="false">AM71</f>
        <v>-0.610836630669621</v>
      </c>
      <c r="AV91" s="4" t="n">
        <f aca="false">AN71</f>
        <v>0</v>
      </c>
      <c r="AW91" s="1" t="n">
        <f aca="false">AO71</f>
        <v>-0.290080749501184</v>
      </c>
      <c r="AX91" s="1" t="n">
        <f aca="false">AP71</f>
        <v>-1.55431527807666</v>
      </c>
      <c r="AY91" s="1" t="n">
        <f aca="false">AQ71</f>
        <v>-4.99808847976311</v>
      </c>
      <c r="AZ91" s="4" t="n">
        <f aca="false">AR71</f>
        <v>0</v>
      </c>
      <c r="BA91" s="4" t="n">
        <f aca="false">AS71</f>
        <v>0</v>
      </c>
      <c r="BC91" s="1" t="n">
        <f aca="false">BC71</f>
        <v>0.301347823756701</v>
      </c>
      <c r="BD91" s="4" t="n">
        <f aca="false">BD71</f>
        <v>0.0820770418956254</v>
      </c>
      <c r="BE91" s="1" t="n">
        <f aca="false">BE71</f>
        <v>0.0848776010093992</v>
      </c>
      <c r="BF91" s="1" t="n">
        <f aca="false">BF71</f>
        <v>0</v>
      </c>
      <c r="BG91" s="1" t="n">
        <f aca="false">BG71</f>
        <v>0</v>
      </c>
      <c r="BH91" s="1" t="n">
        <f aca="false">BH71</f>
        <v>4.82974455557026</v>
      </c>
      <c r="BI91" s="1" t="n">
        <f aca="false">BI71</f>
        <v>0</v>
      </c>
    </row>
    <row r="92" customFormat="false" ht="14.65" hidden="false" customHeight="false" outlineLevel="0" collapsed="false">
      <c r="A92" s="44"/>
      <c r="B92" s="33"/>
      <c r="C92" s="23" t="str">
        <f aca="false">IF(B92="","",A92*B92)</f>
        <v/>
      </c>
      <c r="D92" s="23" t="str">
        <f aca="false">IF(B92="","",H92*B92)</f>
        <v/>
      </c>
      <c r="E92" s="23" t="str">
        <f aca="false">IF(B92&gt;0,I92*B92,"")</f>
        <v/>
      </c>
      <c r="F92" s="26" t="str">
        <f aca="false">IF(B92&gt;0,J92*B92,"")</f>
        <v/>
      </c>
      <c r="G92" s="23" t="str">
        <f aca="false">IF(B92&gt;0,K92*B92,"")</f>
        <v/>
      </c>
      <c r="H92" s="4" t="str">
        <f aca="false">IF(B92="","",A92^2)</f>
        <v/>
      </c>
      <c r="I92" s="23" t="str">
        <f aca="false">IF(B92="","",A92^3)</f>
        <v/>
      </c>
      <c r="J92" s="4" t="str">
        <f aca="false">IF(B92="","",A92^4)</f>
        <v/>
      </c>
      <c r="K92" s="4" t="str">
        <f aca="false">IF(B92="","",A92^5)</f>
        <v/>
      </c>
      <c r="L92" s="4" t="str">
        <f aca="false">IF(B92="","",A92^6)</f>
        <v/>
      </c>
      <c r="M92" s="4" t="str">
        <f aca="false">IF(B92="","",A92^7)</f>
        <v/>
      </c>
      <c r="N92" s="4" t="str">
        <f aca="false">IF(B92="","",A92^8)</f>
        <v/>
      </c>
      <c r="O92" s="4" t="str">
        <f aca="false">IF(B92="","",A92^9)</f>
        <v/>
      </c>
      <c r="P92" s="4" t="str">
        <f aca="false">IF(B92="","",A92^10)</f>
        <v/>
      </c>
      <c r="Q92" s="27" t="str">
        <f aca="false">IF(A92&gt;0,(A$3*A92^5)+(B$3*A92^4)+(C$3*A92^3)+(D$3*A92^2)+(E$3*A92)+(F$3),"")</f>
        <v/>
      </c>
      <c r="R92" s="24" t="n">
        <f aca="false">IF(B92&gt;0,PEARSON(B$5:B92,Q$5:Q92),R91)</f>
        <v>0.999768029197071</v>
      </c>
      <c r="S92" s="25" t="n">
        <f aca="false">IF(B92&gt;0,CHITEST(B$5:B92,Q$5:Q92),S91)</f>
        <v>1</v>
      </c>
      <c r="U92" s="76"/>
      <c r="V92" s="76"/>
      <c r="W92" s="27"/>
      <c r="X92" s="27"/>
      <c r="Y92" s="27"/>
      <c r="Z92" s="27"/>
      <c r="AB92" s="1"/>
      <c r="AC92" s="1"/>
      <c r="AE92" s="53" t="s">
        <v>328</v>
      </c>
      <c r="AF92" s="53"/>
      <c r="AG92" s="53"/>
      <c r="AH92" s="53"/>
      <c r="AI92" s="53"/>
      <c r="AJ92" s="53"/>
      <c r="AK92" s="53"/>
      <c r="AL92" s="67"/>
      <c r="AM92" s="53" t="s">
        <v>328</v>
      </c>
      <c r="AN92" s="53"/>
      <c r="AO92" s="53"/>
      <c r="AP92" s="53"/>
      <c r="AQ92" s="53"/>
      <c r="AR92" s="53"/>
      <c r="AS92" s="53"/>
      <c r="AU92" s="53" t="s">
        <v>328</v>
      </c>
      <c r="AV92" s="53"/>
      <c r="AW92" s="53"/>
      <c r="AX92" s="53"/>
      <c r="AY92" s="53"/>
      <c r="AZ92" s="53"/>
      <c r="BA92" s="53"/>
      <c r="BC92" s="53" t="s">
        <v>329</v>
      </c>
      <c r="BD92" s="53"/>
      <c r="BE92" s="53"/>
      <c r="BF92" s="53"/>
      <c r="BG92" s="53"/>
      <c r="BH92" s="53"/>
      <c r="BI92" s="53"/>
    </row>
    <row r="93" customFormat="false" ht="14.65" hidden="false" customHeight="false" outlineLevel="0" collapsed="false">
      <c r="A93" s="44"/>
      <c r="B93" s="33"/>
      <c r="C93" s="23" t="str">
        <f aca="false">IF(B93="","",A93*B93)</f>
        <v/>
      </c>
      <c r="D93" s="23" t="str">
        <f aca="false">IF(B93="","",H93*B93)</f>
        <v/>
      </c>
      <c r="E93" s="23" t="str">
        <f aca="false">IF(B93&gt;0,I93*B93,"")</f>
        <v/>
      </c>
      <c r="F93" s="26" t="str">
        <f aca="false">IF(B93&gt;0,J93*B93,"")</f>
        <v/>
      </c>
      <c r="G93" s="23" t="str">
        <f aca="false">IF(B93&gt;0,K93*B93,"")</f>
        <v/>
      </c>
      <c r="H93" s="4" t="str">
        <f aca="false">IF(B93="","",A93^2)</f>
        <v/>
      </c>
      <c r="I93" s="23" t="str">
        <f aca="false">IF(B93="","",A93^3)</f>
        <v/>
      </c>
      <c r="J93" s="4" t="str">
        <f aca="false">IF(B93="","",A93^4)</f>
        <v/>
      </c>
      <c r="K93" s="4" t="str">
        <f aca="false">IF(B93="","",A93^5)</f>
        <v/>
      </c>
      <c r="L93" s="4" t="str">
        <f aca="false">IF(B93="","",A93^6)</f>
        <v/>
      </c>
      <c r="M93" s="4" t="str">
        <f aca="false">IF(B93="","",A93^7)</f>
        <v/>
      </c>
      <c r="N93" s="4" t="str">
        <f aca="false">IF(B93="","",A93^8)</f>
        <v/>
      </c>
      <c r="O93" s="4" t="str">
        <f aca="false">IF(B93="","",A93^9)</f>
        <v/>
      </c>
      <c r="P93" s="4" t="str">
        <f aca="false">IF(B93="","",A93^10)</f>
        <v/>
      </c>
      <c r="Q93" s="27" t="str">
        <f aca="false">IF(A93&gt;0,(A$3*A93^5)+(B$3*A93^4)+(C$3*A93^3)+(D$3*A93^2)+(E$3*A93)+(F$3),"")</f>
        <v/>
      </c>
      <c r="R93" s="24" t="n">
        <f aca="false">IF(B93&gt;0,PEARSON(B$5:B93,Q$5:Q93),R92)</f>
        <v>0.999768029197071</v>
      </c>
      <c r="S93" s="25" t="n">
        <f aca="false">IF(B93&gt;0,CHITEST(B$5:B93,Q$5:Q93),S92)</f>
        <v>1</v>
      </c>
      <c r="U93" s="76"/>
      <c r="V93" s="76"/>
      <c r="W93" s="27"/>
      <c r="X93" s="27"/>
      <c r="Y93" s="27"/>
      <c r="Z93" s="27"/>
      <c r="AB93" s="1"/>
      <c r="AC93" s="1"/>
      <c r="AE93" s="4" t="n">
        <f aca="false">AE79</f>
        <v>-0.488200842594783</v>
      </c>
      <c r="AF93" s="4" t="n">
        <f aca="false">AF79</f>
        <v>0</v>
      </c>
      <c r="AG93" s="4" t="n">
        <f aca="false">AG79</f>
        <v>-0.145963224197766</v>
      </c>
      <c r="AH93" s="4" t="n">
        <f aca="false">AH79</f>
        <v>0</v>
      </c>
      <c r="AI93" s="4" t="n">
        <f aca="false">AI79</f>
        <v>0</v>
      </c>
      <c r="AJ93" s="4" t="n">
        <f aca="false">AJ79</f>
        <v>-164.157192562553</v>
      </c>
      <c r="AK93" s="4" t="n">
        <f aca="false">AK79</f>
        <v>-5062.88039452415</v>
      </c>
      <c r="AM93" s="4" t="n">
        <f aca="false">AM79</f>
        <v>-1.0154306859813</v>
      </c>
      <c r="AN93" s="4" t="n">
        <f aca="false">AN79</f>
        <v>0</v>
      </c>
      <c r="AO93" s="4" t="n">
        <f aca="false">AO79</f>
        <v>-0.492550911051068</v>
      </c>
      <c r="AP93" s="4" t="n">
        <f aca="false">AP79</f>
        <v>-2.69420564703304</v>
      </c>
      <c r="AQ93" s="4" t="n">
        <f aca="false">AQ79</f>
        <v>-8.81428961192324</v>
      </c>
      <c r="AR93" s="4" t="n">
        <f aca="false">AR79</f>
        <v>0</v>
      </c>
      <c r="AS93" s="4" t="n">
        <f aca="false">AS79</f>
        <v>0</v>
      </c>
      <c r="AU93" s="4" t="n">
        <f aca="false">AM79</f>
        <v>-1.0154306859813</v>
      </c>
      <c r="AV93" s="4" t="n">
        <f aca="false">AN79</f>
        <v>0</v>
      </c>
      <c r="AW93" s="4" t="n">
        <f aca="false">AO79</f>
        <v>-0.492550911051068</v>
      </c>
      <c r="AX93" s="4" t="n">
        <f aca="false">AP79</f>
        <v>-2.69420564703304</v>
      </c>
      <c r="AY93" s="4" t="n">
        <f aca="false">AQ79</f>
        <v>-8.81428961192324</v>
      </c>
      <c r="AZ93" s="4" t="n">
        <f aca="false">AR79</f>
        <v>0</v>
      </c>
      <c r="BA93" s="4" t="n">
        <f aca="false">AS79</f>
        <v>0</v>
      </c>
      <c r="BC93" s="4" t="n">
        <f aca="false">BC79</f>
        <v>0.508894842003998</v>
      </c>
      <c r="BD93" s="4" t="n">
        <f aca="false">BD79</f>
        <v>0.134374228005777</v>
      </c>
      <c r="BE93" s="4" t="n">
        <f aca="false">BE79</f>
        <v>0.14225398294333</v>
      </c>
      <c r="BF93" s="4" t="n">
        <f aca="false">BF79</f>
        <v>0</v>
      </c>
      <c r="BG93" s="4" t="n">
        <f aca="false">BG79</f>
        <v>0</v>
      </c>
      <c r="BH93" s="4" t="n">
        <f aca="false">BH79</f>
        <v>8.56504457303264</v>
      </c>
      <c r="BI93" s="4" t="n">
        <f aca="false">BI79</f>
        <v>0</v>
      </c>
    </row>
    <row r="94" customFormat="false" ht="14.65" hidden="false" customHeight="false" outlineLevel="0" collapsed="false">
      <c r="A94" s="44"/>
      <c r="B94" s="33"/>
      <c r="C94" s="23" t="str">
        <f aca="false">IF(B94="","",A94*B94)</f>
        <v/>
      </c>
      <c r="D94" s="23" t="str">
        <f aca="false">IF(B94="","",H94*B94)</f>
        <v/>
      </c>
      <c r="E94" s="23" t="str">
        <f aca="false">IF(B94&gt;0,I94*B94,"")</f>
        <v/>
      </c>
      <c r="F94" s="26" t="str">
        <f aca="false">IF(B94&gt;0,J94*B94,"")</f>
        <v/>
      </c>
      <c r="G94" s="23" t="str">
        <f aca="false">IF(B94&gt;0,K94*B94,"")</f>
        <v/>
      </c>
      <c r="H94" s="4" t="str">
        <f aca="false">IF(B94="","",A94^2)</f>
        <v/>
      </c>
      <c r="I94" s="23" t="str">
        <f aca="false">IF(B94="","",A94^3)</f>
        <v/>
      </c>
      <c r="J94" s="4" t="str">
        <f aca="false">IF(B94="","",A94^4)</f>
        <v/>
      </c>
      <c r="K94" s="4" t="str">
        <f aca="false">IF(B94="","",A94^5)</f>
        <v/>
      </c>
      <c r="L94" s="4" t="str">
        <f aca="false">IF(B94="","",A94^6)</f>
        <v/>
      </c>
      <c r="M94" s="4" t="str">
        <f aca="false">IF(B94="","",A94^7)</f>
        <v/>
      </c>
      <c r="N94" s="4" t="str">
        <f aca="false">IF(B94="","",A94^8)</f>
        <v/>
      </c>
      <c r="O94" s="4" t="str">
        <f aca="false">IF(B94="","",A94^9)</f>
        <v/>
      </c>
      <c r="P94" s="4" t="str">
        <f aca="false">IF(B94="","",A94^10)</f>
        <v/>
      </c>
      <c r="Q94" s="27" t="str">
        <f aca="false">IF(A94&gt;0,(A$3*A94^5)+(B$3*A94^4)+(C$3*A94^3)+(D$3*A94^2)+(E$3*A94)+(F$3),"")</f>
        <v/>
      </c>
      <c r="R94" s="24" t="n">
        <f aca="false">IF(B94&gt;0,PEARSON(B$5:B94,Q$5:Q94),R93)</f>
        <v>0.999768029197071</v>
      </c>
      <c r="S94" s="25" t="n">
        <f aca="false">IF(B94&gt;0,CHITEST(B$5:B94,Q$5:Q94),S93)</f>
        <v>1</v>
      </c>
      <c r="U94" s="76"/>
      <c r="V94" s="76"/>
      <c r="W94" s="27"/>
      <c r="X94" s="27"/>
      <c r="Y94" s="27"/>
      <c r="Z94" s="27"/>
      <c r="AB94" s="1"/>
      <c r="AC94" s="1"/>
      <c r="AE94" s="4" t="n">
        <f aca="false">AE93/AG93*AG91</f>
        <v>-0.285437837008035</v>
      </c>
      <c r="AF94" s="4" t="n">
        <f aca="false">AF93/AG93*AG91</f>
        <v>0</v>
      </c>
      <c r="AG94" s="4" t="n">
        <f aca="false">AG93/AG93*AG91</f>
        <v>-0.0853407519255569</v>
      </c>
      <c r="AH94" s="4" t="n">
        <f aca="false">AH93/AG93*AG91</f>
        <v>0</v>
      </c>
      <c r="AI94" s="4" t="n">
        <f aca="false">AI93/AG93*AG91</f>
        <v>0</v>
      </c>
      <c r="AJ94" s="4" t="n">
        <f aca="false">AJ93/AG93*AG91</f>
        <v>-95.9782734608234</v>
      </c>
      <c r="AK94" s="4" t="n">
        <f aca="false">AK93/AG93*AG91</f>
        <v>-2960.12932129012</v>
      </c>
      <c r="AM94" s="4" t="n">
        <f aca="false">AM93/AO93*AO91</f>
        <v>-0.598023245612101</v>
      </c>
      <c r="AN94" s="4" t="n">
        <f aca="false">AN93/AO93*AO91</f>
        <v>0</v>
      </c>
      <c r="AO94" s="4" t="n">
        <f aca="false">AO93/AO93*AO91</f>
        <v>-0.290080749501184</v>
      </c>
      <c r="AP94" s="4" t="n">
        <f aca="false">AP93/AO93*AO91</f>
        <v>-1.58671352720458</v>
      </c>
      <c r="AQ94" s="4" t="n">
        <f aca="false">AQ93/AO93*AO91</f>
        <v>-5.19104864000973</v>
      </c>
      <c r="AR94" s="4" t="n">
        <f aca="false">AR93/AO93*AO91</f>
        <v>0</v>
      </c>
      <c r="AS94" s="4" t="n">
        <f aca="false">AS93/AO93*AO91</f>
        <v>0</v>
      </c>
      <c r="AU94" s="4" t="n">
        <f aca="false">AU93/AX93*AX91</f>
        <v>-0.585812530972413</v>
      </c>
      <c r="AV94" s="4" t="n">
        <f aca="false">AV93/AX93*AX91</f>
        <v>0</v>
      </c>
      <c r="AW94" s="4" t="n">
        <f aca="false">AW93/AX93*AX91</f>
        <v>-0.284157746874422</v>
      </c>
      <c r="AX94" s="4" t="n">
        <f aca="false">AX93/AX93*AX91</f>
        <v>-1.55431527807666</v>
      </c>
      <c r="AY94" s="4" t="n">
        <f aca="false">AY93/AX93*AX91</f>
        <v>-5.08505541300897</v>
      </c>
      <c r="AZ94" s="4" t="n">
        <f aca="false">AZ93/AX93*AX91</f>
        <v>0</v>
      </c>
      <c r="BA94" s="4" t="n">
        <f aca="false">BA93/AX93*AX91</f>
        <v>0</v>
      </c>
      <c r="BC94" s="4" t="n">
        <f aca="false">BC93/BE93*BE91</f>
        <v>0.303638411112635</v>
      </c>
      <c r="BD94" s="4" t="n">
        <f aca="false">BD93/BE93*BE91</f>
        <v>0.0801760476201495</v>
      </c>
      <c r="BE94" s="4" t="n">
        <f aca="false">BE93/BE93*BE91</f>
        <v>0.0848776010093992</v>
      </c>
      <c r="BF94" s="4" t="n">
        <f aca="false">BF93/BE93*BE91</f>
        <v>0</v>
      </c>
      <c r="BG94" s="4" t="n">
        <f aca="false">BG93/BE93*BE91</f>
        <v>0</v>
      </c>
      <c r="BH94" s="4" t="n">
        <f aca="false">BH93/BE93*BE91</f>
        <v>5.11043993887463</v>
      </c>
      <c r="BI94" s="4" t="n">
        <f aca="false">BI93/BE93*BE91</f>
        <v>0</v>
      </c>
    </row>
    <row r="95" customFormat="false" ht="14.65" hidden="false" customHeight="false" outlineLevel="0" collapsed="false">
      <c r="A95" s="44"/>
      <c r="B95" s="33"/>
      <c r="C95" s="23" t="str">
        <f aca="false">IF(B95="","",A95*B95)</f>
        <v/>
      </c>
      <c r="D95" s="23" t="str">
        <f aca="false">IF(B95="","",H95*B95)</f>
        <v/>
      </c>
      <c r="E95" s="23" t="str">
        <f aca="false">IF(B95&gt;0,I95*B95,"")</f>
        <v/>
      </c>
      <c r="F95" s="26" t="str">
        <f aca="false">IF(B95&gt;0,J95*B95,"")</f>
        <v/>
      </c>
      <c r="G95" s="23" t="str">
        <f aca="false">IF(B95&gt;0,K95*B95,"")</f>
        <v/>
      </c>
      <c r="H95" s="4" t="str">
        <f aca="false">IF(B95="","",A95^2)</f>
        <v/>
      </c>
      <c r="I95" s="23" t="str">
        <f aca="false">IF(B95="","",A95^3)</f>
        <v/>
      </c>
      <c r="J95" s="4" t="str">
        <f aca="false">IF(B95="","",A95^4)</f>
        <v/>
      </c>
      <c r="K95" s="4" t="str">
        <f aca="false">IF(B95="","",A95^5)</f>
        <v/>
      </c>
      <c r="L95" s="4" t="str">
        <f aca="false">IF(B95="","",A95^6)</f>
        <v/>
      </c>
      <c r="M95" s="4" t="str">
        <f aca="false">IF(B95="","",A95^7)</f>
        <v/>
      </c>
      <c r="N95" s="4" t="str">
        <f aca="false">IF(B95="","",A95^8)</f>
        <v/>
      </c>
      <c r="O95" s="4" t="str">
        <f aca="false">IF(B95="","",A95^9)</f>
        <v/>
      </c>
      <c r="P95" s="4" t="str">
        <f aca="false">IF(B95="","",A95^10)</f>
        <v/>
      </c>
      <c r="Q95" s="27" t="str">
        <f aca="false">IF(A95&gt;0,(A$3*A95^5)+(B$3*A95^4)+(C$3*A95^3)+(D$3*A95^2)+(E$3*A95)+(F$3),"")</f>
        <v/>
      </c>
      <c r="R95" s="24" t="n">
        <f aca="false">IF(B95&gt;0,PEARSON(B$5:B95,Q$5:Q95),R94)</f>
        <v>0.999768029197071</v>
      </c>
      <c r="S95" s="25" t="n">
        <f aca="false">IF(B95&gt;0,CHITEST(B$5:B95,Q$5:Q95),S94)</f>
        <v>1</v>
      </c>
      <c r="U95" s="76"/>
      <c r="V95" s="76"/>
      <c r="W95" s="27"/>
      <c r="X95" s="27"/>
      <c r="Y95" s="27"/>
      <c r="Z95" s="27"/>
      <c r="AB95" s="1"/>
      <c r="AC95" s="1"/>
      <c r="AE95" s="4" t="n">
        <f aca="false">AE91-AE94</f>
        <v>-0.00673132455978498</v>
      </c>
      <c r="AF95" s="4" t="n">
        <f aca="false">AF91-AF94</f>
        <v>0</v>
      </c>
      <c r="AG95" s="4" t="n">
        <f aca="false">AG91-AG94</f>
        <v>0</v>
      </c>
      <c r="AH95" s="4" t="n">
        <f aca="false">AH91-AH94</f>
        <v>0</v>
      </c>
      <c r="AI95" s="4" t="n">
        <f aca="false">AI91-AI94</f>
        <v>0</v>
      </c>
      <c r="AJ95" s="4" t="n">
        <f aca="false">AJ91-AJ94</f>
        <v>4.5417535405836</v>
      </c>
      <c r="AK95" s="4" t="n">
        <f aca="false">AK91-AK94</f>
        <v>170.315757771541</v>
      </c>
      <c r="AM95" s="4" t="n">
        <f aca="false">AM91-AM94</f>
        <v>-0.0128133850575196</v>
      </c>
      <c r="AN95" s="4" t="n">
        <f aca="false">AN91-AN94</f>
        <v>0</v>
      </c>
      <c r="AO95" s="4" t="n">
        <f aca="false">AO91-AO94</f>
        <v>0</v>
      </c>
      <c r="AP95" s="4" t="n">
        <f aca="false">AP91-AP94</f>
        <v>0.0323982491279182</v>
      </c>
      <c r="AQ95" s="4" t="n">
        <f aca="false">AQ91-AQ94</f>
        <v>0.192960160246618</v>
      </c>
      <c r="AR95" s="4" t="n">
        <f aca="false">AR91-AR94</f>
        <v>0</v>
      </c>
      <c r="AS95" s="4" t="n">
        <f aca="false">AS91-AS94</f>
        <v>0</v>
      </c>
      <c r="AU95" s="4" t="n">
        <f aca="false">AU91-AU94</f>
        <v>-0.0250240996972071</v>
      </c>
      <c r="AV95" s="4" t="n">
        <f aca="false">AV91-AV94</f>
        <v>0</v>
      </c>
      <c r="AW95" s="4" t="n">
        <f aca="false">AW91-AW94</f>
        <v>-0.00592300262676271</v>
      </c>
      <c r="AX95" s="4" t="n">
        <f aca="false">AX91-AX94</f>
        <v>0</v>
      </c>
      <c r="AY95" s="4" t="n">
        <f aca="false">AY91-AY94</f>
        <v>0.0869669332458543</v>
      </c>
      <c r="AZ95" s="4" t="n">
        <f aca="false">AZ91-AZ94</f>
        <v>0</v>
      </c>
      <c r="BA95" s="4" t="n">
        <f aca="false">BA91-BA94</f>
        <v>0</v>
      </c>
      <c r="BC95" s="4" t="n">
        <f aca="false">BC91-BC94</f>
        <v>-0.00229058735593396</v>
      </c>
      <c r="BD95" s="4" t="n">
        <f aca="false">BD91-BD94</f>
        <v>0.00190099427547587</v>
      </c>
      <c r="BE95" s="4" t="n">
        <f aca="false">BE91-BE94</f>
        <v>0</v>
      </c>
      <c r="BF95" s="4" t="n">
        <f aca="false">BF91-BF94</f>
        <v>0</v>
      </c>
      <c r="BG95" s="4" t="n">
        <f aca="false">BG91-BG94</f>
        <v>0</v>
      </c>
      <c r="BH95" s="4" t="n">
        <f aca="false">BH91-BH94</f>
        <v>-0.280695383304373</v>
      </c>
      <c r="BI95" s="4" t="n">
        <f aca="false">BI91-BI94</f>
        <v>0</v>
      </c>
    </row>
    <row r="96" customFormat="false" ht="14.65" hidden="false" customHeight="false" outlineLevel="0" collapsed="false">
      <c r="A96" s="44"/>
      <c r="B96" s="33"/>
      <c r="C96" s="23" t="str">
        <f aca="false">IF(B96="","",A96*B96)</f>
        <v/>
      </c>
      <c r="D96" s="23" t="str">
        <f aca="false">IF(B96="","",H96*B96)</f>
        <v/>
      </c>
      <c r="E96" s="23" t="str">
        <f aca="false">IF(B96&gt;0,I96*B96,"")</f>
        <v/>
      </c>
      <c r="F96" s="26" t="str">
        <f aca="false">IF(B96&gt;0,J96*B96,"")</f>
        <v/>
      </c>
      <c r="G96" s="23" t="str">
        <f aca="false">IF(B96&gt;0,K96*B96,"")</f>
        <v/>
      </c>
      <c r="H96" s="4" t="str">
        <f aca="false">IF(B96="","",A96^2)</f>
        <v/>
      </c>
      <c r="I96" s="23" t="str">
        <f aca="false">IF(B96="","",A96^3)</f>
        <v/>
      </c>
      <c r="J96" s="4" t="str">
        <f aca="false">IF(B96="","",A96^4)</f>
        <v/>
      </c>
      <c r="K96" s="4" t="str">
        <f aca="false">IF(B96="","",A96^5)</f>
        <v/>
      </c>
      <c r="L96" s="4" t="str">
        <f aca="false">IF(B96="","",A96^6)</f>
        <v/>
      </c>
      <c r="M96" s="4" t="str">
        <f aca="false">IF(B96="","",A96^7)</f>
        <v/>
      </c>
      <c r="N96" s="4" t="str">
        <f aca="false">IF(B96="","",A96^8)</f>
        <v/>
      </c>
      <c r="O96" s="4" t="str">
        <f aca="false">IF(B96="","",A96^9)</f>
        <v/>
      </c>
      <c r="P96" s="4" t="str">
        <f aca="false">IF(B96="","",A96^10)</f>
        <v/>
      </c>
      <c r="Q96" s="27" t="str">
        <f aca="false">IF(A96&gt;0,(A$3*A96^5)+(B$3*A96^4)+(C$3*A96^3)+(D$3*A96^2)+(E$3*A96)+(F$3),"")</f>
        <v/>
      </c>
      <c r="R96" s="24" t="n">
        <f aca="false">IF(B96&gt;0,PEARSON(B$5:B96,Q$5:Q96),R95)</f>
        <v>0.999768029197071</v>
      </c>
      <c r="S96" s="25" t="n">
        <f aca="false">IF(B96&gt;0,CHITEST(B$5:B96,Q$5:Q96),S95)</f>
        <v>1</v>
      </c>
      <c r="U96" s="76"/>
      <c r="V96" s="76"/>
      <c r="W96" s="27"/>
      <c r="X96" s="27"/>
      <c r="Y96" s="27"/>
      <c r="Z96" s="27"/>
      <c r="AB96" s="1"/>
      <c r="AC96" s="1"/>
      <c r="AG96" s="4"/>
      <c r="AH96" s="4"/>
      <c r="AI96" s="4"/>
      <c r="AJ96" s="56"/>
      <c r="AO96" s="4"/>
      <c r="AP96" s="4"/>
      <c r="AQ96" s="4"/>
      <c r="AR96" s="56"/>
      <c r="BE96" s="4"/>
      <c r="BF96" s="4"/>
      <c r="BG96" s="4"/>
      <c r="BH96" s="56"/>
    </row>
    <row r="97" customFormat="false" ht="14.65" hidden="false" customHeight="false" outlineLevel="0" collapsed="false">
      <c r="A97" s="44"/>
      <c r="B97" s="33"/>
      <c r="C97" s="23" t="str">
        <f aca="false">IF(B97="","",A97*B97)</f>
        <v/>
      </c>
      <c r="D97" s="23" t="str">
        <f aca="false">IF(B97="","",H97*B97)</f>
        <v/>
      </c>
      <c r="E97" s="23" t="str">
        <f aca="false">IF(B97&gt;0,I97*B97,"")</f>
        <v/>
      </c>
      <c r="F97" s="26" t="str">
        <f aca="false">IF(B97&gt;0,J97*B97,"")</f>
        <v/>
      </c>
      <c r="G97" s="23" t="str">
        <f aca="false">IF(B97&gt;0,K97*B97,"")</f>
        <v/>
      </c>
      <c r="H97" s="4" t="str">
        <f aca="false">IF(B97="","",A97^2)</f>
        <v/>
      </c>
      <c r="I97" s="23" t="str">
        <f aca="false">IF(B97="","",A97^3)</f>
        <v/>
      </c>
      <c r="J97" s="4" t="str">
        <f aca="false">IF(B97="","",A97^4)</f>
        <v/>
      </c>
      <c r="K97" s="4" t="str">
        <f aca="false">IF(B97="","",A97^5)</f>
        <v/>
      </c>
      <c r="L97" s="4" t="str">
        <f aca="false">IF(B97="","",A97^6)</f>
        <v/>
      </c>
      <c r="M97" s="4" t="str">
        <f aca="false">IF(B97="","",A97^7)</f>
        <v/>
      </c>
      <c r="N97" s="4" t="str">
        <f aca="false">IF(B97="","",A97^8)</f>
        <v/>
      </c>
      <c r="O97" s="4" t="str">
        <f aca="false">IF(B97="","",A97^9)</f>
        <v/>
      </c>
      <c r="P97" s="4" t="str">
        <f aca="false">IF(B97="","",A97^10)</f>
        <v/>
      </c>
      <c r="Q97" s="27" t="str">
        <f aca="false">IF(A97&gt;0,(A$3*A97^5)+(B$3*A97^4)+(C$3*A97^3)+(D$3*A97^2)+(E$3*A97)+(F$3),"")</f>
        <v/>
      </c>
      <c r="R97" s="24" t="n">
        <f aca="false">IF(B97&gt;0,PEARSON(B$5:B97,Q$5:Q97),R96)</f>
        <v>0.999768029197071</v>
      </c>
      <c r="S97" s="25" t="n">
        <f aca="false">IF(B97&gt;0,CHITEST(B$5:B97,Q$5:Q97),S96)</f>
        <v>1</v>
      </c>
      <c r="U97" s="76"/>
      <c r="V97" s="76"/>
      <c r="W97" s="27"/>
      <c r="X97" s="27"/>
      <c r="Y97" s="27"/>
      <c r="Z97" s="27"/>
      <c r="AB97" s="1"/>
      <c r="AC97" s="1"/>
    </row>
    <row r="98" customFormat="false" ht="14.65" hidden="false" customHeight="false" outlineLevel="0" collapsed="false">
      <c r="A98" s="44"/>
      <c r="B98" s="33"/>
      <c r="C98" s="23" t="str">
        <f aca="false">IF(B98="","",A98*B98)</f>
        <v/>
      </c>
      <c r="D98" s="23" t="str">
        <f aca="false">IF(B98="","",H98*B98)</f>
        <v/>
      </c>
      <c r="E98" s="23" t="str">
        <f aca="false">IF(B98&gt;0,I98*B98,"")</f>
        <v/>
      </c>
      <c r="F98" s="26" t="str">
        <f aca="false">IF(B98&gt;0,J98*B98,"")</f>
        <v/>
      </c>
      <c r="G98" s="23" t="str">
        <f aca="false">IF(B98&gt;0,K98*B98,"")</f>
        <v/>
      </c>
      <c r="H98" s="4" t="str">
        <f aca="false">IF(B98="","",A98^2)</f>
        <v/>
      </c>
      <c r="I98" s="23" t="str">
        <f aca="false">IF(B98="","",A98^3)</f>
        <v/>
      </c>
      <c r="J98" s="4" t="str">
        <f aca="false">IF(B98="","",A98^4)</f>
        <v/>
      </c>
      <c r="K98" s="4" t="str">
        <f aca="false">IF(B98="","",A98^5)</f>
        <v/>
      </c>
      <c r="L98" s="4" t="str">
        <f aca="false">IF(B98="","",A98^6)</f>
        <v/>
      </c>
      <c r="M98" s="4" t="str">
        <f aca="false">IF(B98="","",A98^7)</f>
        <v/>
      </c>
      <c r="N98" s="4" t="str">
        <f aca="false">IF(B98="","",A98^8)</f>
        <v/>
      </c>
      <c r="O98" s="4" t="str">
        <f aca="false">IF(B98="","",A98^9)</f>
        <v/>
      </c>
      <c r="P98" s="4" t="str">
        <f aca="false">IF(B98="","",A98^10)</f>
        <v/>
      </c>
      <c r="Q98" s="27" t="str">
        <f aca="false">IF(A98&gt;0,(A$3*A98^5)+(B$3*A98^4)+(C$3*A98^3)+(D$3*A98^2)+(E$3*A98)+(F$3),"")</f>
        <v/>
      </c>
      <c r="R98" s="24" t="n">
        <f aca="false">IF(B98&gt;0,PEARSON(B$5:B98,Q$5:Q98),R97)</f>
        <v>0.999768029197071</v>
      </c>
      <c r="S98" s="25" t="n">
        <f aca="false">IF(B98&gt;0,CHITEST(B$5:B98,Q$5:Q98),S97)</f>
        <v>1</v>
      </c>
      <c r="U98" s="76"/>
      <c r="V98" s="76"/>
      <c r="W98" s="27"/>
      <c r="X98" s="27"/>
      <c r="Y98" s="27"/>
      <c r="Z98" s="27"/>
      <c r="AB98" s="1"/>
      <c r="AC98" s="1"/>
      <c r="AE98" s="10" t="s">
        <v>330</v>
      </c>
      <c r="AF98" s="10"/>
      <c r="AG98" s="4"/>
      <c r="AH98" s="4"/>
      <c r="AI98" s="4"/>
      <c r="AJ98" s="4"/>
      <c r="AM98" s="10" t="s">
        <v>331</v>
      </c>
      <c r="AN98" s="10"/>
      <c r="AO98" s="4"/>
      <c r="AP98" s="4"/>
      <c r="AQ98" s="4"/>
      <c r="AR98" s="4"/>
      <c r="AU98" s="10" t="s">
        <v>332</v>
      </c>
      <c r="AV98" s="10"/>
      <c r="AW98" s="4"/>
      <c r="AX98" s="4"/>
      <c r="AY98" s="4"/>
      <c r="AZ98" s="4"/>
      <c r="BC98" s="10" t="s">
        <v>333</v>
      </c>
      <c r="BD98" s="10"/>
      <c r="BE98" s="4"/>
      <c r="BF98" s="4"/>
      <c r="BG98" s="4"/>
      <c r="BH98" s="4"/>
    </row>
    <row r="99" customFormat="false" ht="14.65" hidden="false" customHeight="false" outlineLevel="0" collapsed="false">
      <c r="A99" s="44"/>
      <c r="B99" s="33"/>
      <c r="C99" s="23" t="str">
        <f aca="false">IF(B99="","",A99*B99)</f>
        <v/>
      </c>
      <c r="D99" s="23" t="str">
        <f aca="false">IF(B99="","",H99*B99)</f>
        <v/>
      </c>
      <c r="E99" s="23" t="str">
        <f aca="false">IF(B99&gt;0,I99*B99,"")</f>
        <v/>
      </c>
      <c r="F99" s="26" t="str">
        <f aca="false">IF(B99&gt;0,J99*B99,"")</f>
        <v/>
      </c>
      <c r="G99" s="23" t="str">
        <f aca="false">IF(B99&gt;0,K99*B99,"")</f>
        <v/>
      </c>
      <c r="H99" s="4" t="str">
        <f aca="false">IF(B99="","",A99^2)</f>
        <v/>
      </c>
      <c r="I99" s="23" t="str">
        <f aca="false">IF(B99="","",A99^3)</f>
        <v/>
      </c>
      <c r="J99" s="4" t="str">
        <f aca="false">IF(B99="","",A99^4)</f>
        <v/>
      </c>
      <c r="K99" s="4" t="str">
        <f aca="false">IF(B99="","",A99^5)</f>
        <v/>
      </c>
      <c r="L99" s="4" t="str">
        <f aca="false">IF(B99="","",A99^6)</f>
        <v/>
      </c>
      <c r="M99" s="4" t="str">
        <f aca="false">IF(B99="","",A99^7)</f>
        <v/>
      </c>
      <c r="N99" s="4" t="str">
        <f aca="false">IF(B99="","",A99^8)</f>
        <v/>
      </c>
      <c r="O99" s="4" t="str">
        <f aca="false">IF(B99="","",A99^9)</f>
        <v/>
      </c>
      <c r="P99" s="4" t="str">
        <f aca="false">IF(B99="","",A99^10)</f>
        <v/>
      </c>
      <c r="Q99" s="27" t="str">
        <f aca="false">IF(A99&gt;0,(A$3*A99^5)+(B$3*A99^4)+(C$3*A99^3)+(D$3*A99^2)+(E$3*A99)+(F$3),"")</f>
        <v/>
      </c>
      <c r="R99" s="24" t="n">
        <f aca="false">IF(B99&gt;0,PEARSON(B$5:B99,Q$5:Q99),R98)</f>
        <v>0.999768029197071</v>
      </c>
      <c r="S99" s="25" t="n">
        <f aca="false">IF(B99&gt;0,CHITEST(B$5:B99,Q$5:Q99),S98)</f>
        <v>1</v>
      </c>
      <c r="U99" s="76"/>
      <c r="V99" s="76"/>
      <c r="W99" s="27"/>
      <c r="X99" s="27"/>
      <c r="Y99" s="27"/>
      <c r="Z99" s="27"/>
      <c r="AB99" s="1"/>
      <c r="AC99" s="1"/>
      <c r="AE99" s="53" t="s">
        <v>326</v>
      </c>
      <c r="AF99" s="53"/>
      <c r="AG99" s="53"/>
      <c r="AH99" s="53"/>
      <c r="AI99" s="53"/>
      <c r="AJ99" s="53"/>
      <c r="AK99" s="53"/>
      <c r="AL99" s="67"/>
      <c r="AM99" s="53" t="s">
        <v>326</v>
      </c>
      <c r="AN99" s="53"/>
      <c r="AO99" s="53"/>
      <c r="AP99" s="53"/>
      <c r="AQ99" s="53"/>
      <c r="AR99" s="53"/>
      <c r="AS99" s="53"/>
      <c r="AU99" s="53" t="s">
        <v>326</v>
      </c>
      <c r="AV99" s="53"/>
      <c r="AW99" s="53"/>
      <c r="AX99" s="53"/>
      <c r="AY99" s="53"/>
      <c r="AZ99" s="53"/>
      <c r="BA99" s="53"/>
      <c r="BC99" s="53" t="s">
        <v>327</v>
      </c>
      <c r="BD99" s="53"/>
      <c r="BE99" s="53"/>
      <c r="BF99" s="53"/>
      <c r="BG99" s="53"/>
      <c r="BH99" s="53"/>
      <c r="BI99" s="53"/>
    </row>
    <row r="100" customFormat="false" ht="14.65" hidden="false" customHeight="false" outlineLevel="0" collapsed="false">
      <c r="A100" s="44"/>
      <c r="B100" s="33"/>
      <c r="C100" s="23" t="str">
        <f aca="false">IF(B100="","",A100*B100)</f>
        <v/>
      </c>
      <c r="D100" s="23" t="str">
        <f aca="false">IF(B100="","",H100*B100)</f>
        <v/>
      </c>
      <c r="E100" s="23" t="str">
        <f aca="false">IF(B100&gt;0,I100*B100,"")</f>
        <v/>
      </c>
      <c r="F100" s="26" t="str">
        <f aca="false">IF(B100&gt;0,J100*B100,"")</f>
        <v/>
      </c>
      <c r="G100" s="23" t="str">
        <f aca="false">IF(B100&gt;0,K100*B100,"")</f>
        <v/>
      </c>
      <c r="H100" s="4" t="str">
        <f aca="false">IF(B100="","",A100^2)</f>
        <v/>
      </c>
      <c r="I100" s="23" t="str">
        <f aca="false">IF(B100="","",A100^3)</f>
        <v/>
      </c>
      <c r="J100" s="4" t="str">
        <f aca="false">IF(B100="","",A100^4)</f>
        <v/>
      </c>
      <c r="K100" s="4" t="str">
        <f aca="false">IF(B100="","",A100^5)</f>
        <v/>
      </c>
      <c r="L100" s="4" t="str">
        <f aca="false">IF(B100="","",A100^6)</f>
        <v/>
      </c>
      <c r="M100" s="4" t="str">
        <f aca="false">IF(B100="","",A100^7)</f>
        <v/>
      </c>
      <c r="N100" s="4" t="str">
        <f aca="false">IF(B100="","",A100^8)</f>
        <v/>
      </c>
      <c r="O100" s="4" t="str">
        <f aca="false">IF(B100="","",A100^9)</f>
        <v/>
      </c>
      <c r="P100" s="4" t="str">
        <f aca="false">IF(B100="","",A100^10)</f>
        <v/>
      </c>
      <c r="Q100" s="27" t="str">
        <f aca="false">IF(A100&gt;0,(A$3*A100^5)+(B$3*A100^4)+(C$3*A100^3)+(D$3*A100^2)+(E$3*A100)+(F$3),"")</f>
        <v/>
      </c>
      <c r="R100" s="24" t="n">
        <f aca="false">IF(B100&gt;0,PEARSON(B$5:B100,Q$5:Q100),R99)</f>
        <v>0.999768029197071</v>
      </c>
      <c r="S100" s="25" t="n">
        <f aca="false">IF(B100&gt;0,CHITEST(B$5:B100,Q$5:Q100),S99)</f>
        <v>1</v>
      </c>
      <c r="U100" s="76"/>
      <c r="V100" s="76"/>
      <c r="W100" s="27"/>
      <c r="X100" s="27"/>
      <c r="Y100" s="27"/>
      <c r="Z100" s="27"/>
      <c r="AB100" s="1"/>
      <c r="AC100" s="1"/>
      <c r="AE100" s="4" t="n">
        <f aca="false">AE71</f>
        <v>-0.29216916156782</v>
      </c>
      <c r="AF100" s="4" t="n">
        <f aca="false">AF71</f>
        <v>0</v>
      </c>
      <c r="AG100" s="4" t="n">
        <f aca="false">AG71</f>
        <v>-0.0853407519255569</v>
      </c>
      <c r="AH100" s="4" t="n">
        <f aca="false">AH71</f>
        <v>0</v>
      </c>
      <c r="AI100" s="4" t="n">
        <f aca="false">AI71</f>
        <v>0</v>
      </c>
      <c r="AJ100" s="4" t="n">
        <f aca="false">AJ71</f>
        <v>-91.4365199202398</v>
      </c>
      <c r="AK100" s="4" t="n">
        <f aca="false">AK71</f>
        <v>-2789.81356351858</v>
      </c>
      <c r="AM100" s="4" t="n">
        <f aca="false">AM71</f>
        <v>-0.610836630669621</v>
      </c>
      <c r="AN100" s="4" t="n">
        <f aca="false">AN71</f>
        <v>0</v>
      </c>
      <c r="AO100" s="4" t="n">
        <f aca="false">AO71</f>
        <v>-0.290080749501184</v>
      </c>
      <c r="AP100" s="4" t="n">
        <f aca="false">AP71</f>
        <v>-1.55431527807666</v>
      </c>
      <c r="AQ100" s="4" t="n">
        <f aca="false">AQ71</f>
        <v>-4.99808847976311</v>
      </c>
      <c r="AR100" s="4" t="n">
        <f aca="false">AR71</f>
        <v>0</v>
      </c>
      <c r="AS100" s="4" t="n">
        <f aca="false">AS71</f>
        <v>0</v>
      </c>
      <c r="AU100" s="4" t="n">
        <f aca="false">AM71</f>
        <v>-0.610836630669621</v>
      </c>
      <c r="AV100" s="4" t="n">
        <f aca="false">AN71</f>
        <v>0</v>
      </c>
      <c r="AW100" s="4" t="n">
        <f aca="false">AO71</f>
        <v>-0.290080749501184</v>
      </c>
      <c r="AX100" s="4" t="n">
        <f aca="false">AP71</f>
        <v>-1.55431527807666</v>
      </c>
      <c r="AY100" s="4" t="n">
        <f aca="false">AQ71</f>
        <v>-4.99808847976311</v>
      </c>
      <c r="AZ100" s="4" t="n">
        <f aca="false">AR71</f>
        <v>0</v>
      </c>
      <c r="BA100" s="4" t="n">
        <f aca="false">AS71</f>
        <v>0</v>
      </c>
      <c r="BC100" s="4" t="n">
        <f aca="false">BC71</f>
        <v>0.301347823756701</v>
      </c>
      <c r="BD100" s="4" t="n">
        <f aca="false">BD71</f>
        <v>0.0820770418956254</v>
      </c>
      <c r="BE100" s="4" t="n">
        <f aca="false">BE71</f>
        <v>0.0848776010093992</v>
      </c>
      <c r="BF100" s="4" t="n">
        <f aca="false">BF71</f>
        <v>0</v>
      </c>
      <c r="BG100" s="4" t="n">
        <f aca="false">BG71</f>
        <v>0</v>
      </c>
      <c r="BH100" s="4" t="n">
        <f aca="false">BH71</f>
        <v>4.82974455557026</v>
      </c>
      <c r="BI100" s="4" t="n">
        <f aca="false">BI71</f>
        <v>0</v>
      </c>
    </row>
    <row r="101" customFormat="false" ht="14.65" hidden="false" customHeight="false" outlineLevel="0" collapsed="false">
      <c r="A101" s="44"/>
      <c r="B101" s="33"/>
      <c r="C101" s="23" t="str">
        <f aca="false">IF(B101="","",A101*B101)</f>
        <v/>
      </c>
      <c r="D101" s="23" t="str">
        <f aca="false">IF(B101="","",H101*B101)</f>
        <v/>
      </c>
      <c r="E101" s="23" t="str">
        <f aca="false">IF(B101&gt;0,I101*B101,"")</f>
        <v/>
      </c>
      <c r="F101" s="26" t="str">
        <f aca="false">IF(B101&gt;0,J101*B101,"")</f>
        <v/>
      </c>
      <c r="G101" s="23" t="str">
        <f aca="false">IF(B101&gt;0,K101*B101,"")</f>
        <v/>
      </c>
      <c r="H101" s="4" t="str">
        <f aca="false">IF(B101="","",A101^2)</f>
        <v/>
      </c>
      <c r="I101" s="23" t="str">
        <f aca="false">IF(B101="","",A101^3)</f>
        <v/>
      </c>
      <c r="J101" s="4" t="str">
        <f aca="false">IF(B101="","",A101^4)</f>
        <v/>
      </c>
      <c r="K101" s="4" t="str">
        <f aca="false">IF(B101="","",A101^5)</f>
        <v/>
      </c>
      <c r="L101" s="4" t="str">
        <f aca="false">IF(B101="","",A101^6)</f>
        <v/>
      </c>
      <c r="M101" s="4" t="str">
        <f aca="false">IF(B101="","",A101^7)</f>
        <v/>
      </c>
      <c r="N101" s="4" t="str">
        <f aca="false">IF(B101="","",A101^8)</f>
        <v/>
      </c>
      <c r="O101" s="4" t="str">
        <f aca="false">IF(B101="","",A101^9)</f>
        <v/>
      </c>
      <c r="P101" s="4" t="str">
        <f aca="false">IF(B101="","",A101^10)</f>
        <v/>
      </c>
      <c r="Q101" s="27" t="str">
        <f aca="false">IF(A101&gt;0,(A$3*A101^5)+(B$3*A101^4)+(C$3*A101^3)+(D$3*A101^2)+(E$3*A101)+(F$3),"")</f>
        <v/>
      </c>
      <c r="R101" s="24" t="n">
        <f aca="false">IF(B101&gt;0,PEARSON(B$5:B101,Q$5:Q101),R100)</f>
        <v>0.999768029197071</v>
      </c>
      <c r="S101" s="25" t="n">
        <f aca="false">IF(B101&gt;0,CHITEST(B$5:B101,Q$5:Q101),S100)</f>
        <v>1</v>
      </c>
      <c r="U101" s="76"/>
      <c r="V101" s="76"/>
      <c r="W101" s="27"/>
      <c r="X101" s="27"/>
      <c r="Y101" s="27"/>
      <c r="Z101" s="27"/>
      <c r="AB101" s="1"/>
      <c r="AC101" s="1"/>
      <c r="AE101" s="53" t="s">
        <v>334</v>
      </c>
      <c r="AF101" s="53"/>
      <c r="AG101" s="53"/>
      <c r="AH101" s="53"/>
      <c r="AI101" s="53"/>
      <c r="AJ101" s="53"/>
      <c r="AM101" s="53" t="s">
        <v>334</v>
      </c>
      <c r="AN101" s="53"/>
      <c r="AO101" s="53"/>
      <c r="AP101" s="53"/>
      <c r="AQ101" s="53"/>
      <c r="AR101" s="53"/>
      <c r="AU101" s="53" t="s">
        <v>334</v>
      </c>
      <c r="AV101" s="53"/>
      <c r="AW101" s="53"/>
      <c r="AX101" s="53"/>
      <c r="AY101" s="53"/>
      <c r="AZ101" s="53"/>
      <c r="BC101" s="53" t="s">
        <v>335</v>
      </c>
      <c r="BD101" s="53"/>
      <c r="BE101" s="53"/>
      <c r="BF101" s="53"/>
      <c r="BG101" s="53"/>
      <c r="BH101" s="53"/>
    </row>
    <row r="102" customFormat="false" ht="14.65" hidden="false" customHeight="false" outlineLevel="0" collapsed="false">
      <c r="A102" s="44"/>
      <c r="B102" s="33"/>
      <c r="C102" s="23" t="str">
        <f aca="false">IF(B102="","",A102*B102)</f>
        <v/>
      </c>
      <c r="D102" s="23" t="str">
        <f aca="false">IF(B102="","",H102*B102)</f>
        <v/>
      </c>
      <c r="E102" s="23" t="str">
        <f aca="false">IF(B102&gt;0,I102*B102,"")</f>
        <v/>
      </c>
      <c r="F102" s="26" t="str">
        <f aca="false">IF(B102&gt;0,J102*B102,"")</f>
        <v/>
      </c>
      <c r="G102" s="23" t="str">
        <f aca="false">IF(B102&gt;0,K102*B102,"")</f>
        <v/>
      </c>
      <c r="H102" s="4" t="str">
        <f aca="false">IF(B102="","",A102^2)</f>
        <v/>
      </c>
      <c r="I102" s="23" t="str">
        <f aca="false">IF(B102="","",A102^3)</f>
        <v/>
      </c>
      <c r="J102" s="4" t="str">
        <f aca="false">IF(B102="","",A102^4)</f>
        <v/>
      </c>
      <c r="K102" s="4" t="str">
        <f aca="false">IF(B102="","",A102^5)</f>
        <v/>
      </c>
      <c r="L102" s="4" t="str">
        <f aca="false">IF(B102="","",A102^6)</f>
        <v/>
      </c>
      <c r="M102" s="4" t="str">
        <f aca="false">IF(B102="","",A102^7)</f>
        <v/>
      </c>
      <c r="N102" s="4" t="str">
        <f aca="false">IF(B102="","",A102^8)</f>
        <v/>
      </c>
      <c r="O102" s="4" t="str">
        <f aca="false">IF(B102="","",A102^9)</f>
        <v/>
      </c>
      <c r="P102" s="4" t="str">
        <f aca="false">IF(B102="","",A102^10)</f>
        <v/>
      </c>
      <c r="Q102" s="27" t="str">
        <f aca="false">IF(A102&gt;0,(A$3*A102^5)+(B$3*A102^4)+(C$3*A102^3)+(D$3*A102^2)+(E$3*A102)+(F$3),"")</f>
        <v/>
      </c>
      <c r="R102" s="24" t="n">
        <f aca="false">IF(B102&gt;0,PEARSON(B$5:B102,Q$5:Q102),R101)</f>
        <v>0.999768029197071</v>
      </c>
      <c r="S102" s="25" t="n">
        <f aca="false">IF(B102&gt;0,CHITEST(B$5:B102,Q$5:Q102),S101)</f>
        <v>1</v>
      </c>
      <c r="U102" s="76"/>
      <c r="V102" s="76"/>
      <c r="W102" s="27"/>
      <c r="X102" s="27"/>
      <c r="Y102" s="27"/>
      <c r="Z102" s="27"/>
      <c r="AB102" s="1"/>
      <c r="AC102" s="1"/>
      <c r="AE102" s="4" t="n">
        <f aca="false">AE87</f>
        <v>-0.626275748823948</v>
      </c>
      <c r="AF102" s="4" t="n">
        <f aca="false">AF87</f>
        <v>0</v>
      </c>
      <c r="AG102" s="4" t="n">
        <f aca="false">AG87</f>
        <v>-0.190553180122186</v>
      </c>
      <c r="AH102" s="4" t="n">
        <f aca="false">AH87</f>
        <v>0</v>
      </c>
      <c r="AI102" s="4" t="n">
        <f aca="false">AI87</f>
        <v>0</v>
      </c>
      <c r="AJ102" s="4" t="n">
        <f aca="false">AJ87</f>
        <v>-222.714838816002</v>
      </c>
      <c r="AK102" s="4" t="n">
        <f aca="false">AK87</f>
        <v>-6930.23015707699</v>
      </c>
      <c r="AM102" s="4" t="n">
        <f aca="false">AM87</f>
        <v>-1.2990903917242</v>
      </c>
      <c r="AN102" s="4" t="n">
        <f aca="false">AN87</f>
        <v>0</v>
      </c>
      <c r="AO102" s="4" t="n">
        <f aca="false">AO87</f>
        <v>-0.640126987492338</v>
      </c>
      <c r="AP102" s="4" t="n">
        <f aca="false">AP87</f>
        <v>-3.5574112067661</v>
      </c>
      <c r="AQ102" s="4" t="n">
        <f aca="false">AQ87</f>
        <v>-11.7969253304936</v>
      </c>
      <c r="AR102" s="4" t="n">
        <f aca="false">AR87</f>
        <v>0</v>
      </c>
      <c r="AS102" s="4" t="n">
        <f aca="false">AS87</f>
        <v>0</v>
      </c>
      <c r="AU102" s="4" t="n">
        <f aca="false">AM87</f>
        <v>-1.2990903917242</v>
      </c>
      <c r="AV102" s="4" t="n">
        <f aca="false">AN87</f>
        <v>0</v>
      </c>
      <c r="AW102" s="4" t="n">
        <f aca="false">AO87</f>
        <v>-0.640126987492338</v>
      </c>
      <c r="AX102" s="4" t="n">
        <f aca="false">AP87</f>
        <v>-3.5574112067661</v>
      </c>
      <c r="AY102" s="4" t="n">
        <f aca="false">AQ87</f>
        <v>-11.7969253304936</v>
      </c>
      <c r="AZ102" s="4" t="n">
        <f aca="false">AR87</f>
        <v>0</v>
      </c>
      <c r="BA102" s="4" t="n">
        <f aca="false">AS87</f>
        <v>0</v>
      </c>
      <c r="BC102" s="4" t="n">
        <f aca="false">BC87</f>
        <v>0.659124933031029</v>
      </c>
      <c r="BD102" s="4" t="n">
        <f aca="false">BD87</f>
        <v>0.170248271133259</v>
      </c>
      <c r="BE102" s="4" t="n">
        <f aca="false">BE87</f>
        <v>0.183395903981876</v>
      </c>
      <c r="BF102" s="4" t="n">
        <f aca="false">BF87</f>
        <v>0</v>
      </c>
      <c r="BG102" s="4" t="n">
        <f aca="false">BG87</f>
        <v>0</v>
      </c>
      <c r="BH102" s="4" t="n">
        <f aca="false">BH87</f>
        <v>11.5322548367083</v>
      </c>
      <c r="BI102" s="4" t="n">
        <f aca="false">BI87</f>
        <v>0</v>
      </c>
    </row>
    <row r="103" customFormat="false" ht="14.65" hidden="false" customHeight="false" outlineLevel="0" collapsed="false">
      <c r="A103" s="44"/>
      <c r="B103" s="33"/>
      <c r="C103" s="23" t="str">
        <f aca="false">IF(B103="","",A103*B103)</f>
        <v/>
      </c>
      <c r="D103" s="23" t="str">
        <f aca="false">IF(B103="","",H103*B103)</f>
        <v/>
      </c>
      <c r="E103" s="23" t="str">
        <f aca="false">IF(B103&gt;0,I103*B103,"")</f>
        <v/>
      </c>
      <c r="F103" s="26" t="str">
        <f aca="false">IF(B103&gt;0,J103*B103,"")</f>
        <v/>
      </c>
      <c r="G103" s="23" t="str">
        <f aca="false">IF(B103&gt;0,K103*B103,"")</f>
        <v/>
      </c>
      <c r="H103" s="4" t="str">
        <f aca="false">IF(B103="","",A103^2)</f>
        <v/>
      </c>
      <c r="I103" s="23" t="str">
        <f aca="false">IF(B103="","",A103^3)</f>
        <v/>
      </c>
      <c r="J103" s="4" t="str">
        <f aca="false">IF(B103="","",A103^4)</f>
        <v/>
      </c>
      <c r="K103" s="4" t="str">
        <f aca="false">IF(B103="","",A103^5)</f>
        <v/>
      </c>
      <c r="L103" s="4" t="str">
        <f aca="false">IF(B103="","",A103^6)</f>
        <v/>
      </c>
      <c r="M103" s="4" t="str">
        <f aca="false">IF(B103="","",A103^7)</f>
        <v/>
      </c>
      <c r="N103" s="4" t="str">
        <f aca="false">IF(B103="","",A103^8)</f>
        <v/>
      </c>
      <c r="O103" s="4" t="str">
        <f aca="false">IF(B103="","",A103^9)</f>
        <v/>
      </c>
      <c r="P103" s="4" t="str">
        <f aca="false">IF(B103="","",A103^10)</f>
        <v/>
      </c>
      <c r="Q103" s="27" t="str">
        <f aca="false">IF(A103&gt;0,(A$3*A103^5)+(B$3*A103^4)+(C$3*A103^3)+(D$3*A103^2)+(E$3*A103)+(F$3),"")</f>
        <v/>
      </c>
      <c r="R103" s="24" t="n">
        <f aca="false">IF(B103&gt;0,PEARSON(B$5:B103,Q$5:Q103),R102)</f>
        <v>0.999768029197071</v>
      </c>
      <c r="S103" s="25" t="n">
        <f aca="false">IF(B103&gt;0,CHITEST(B$5:B103,Q$5:Q103),S102)</f>
        <v>1</v>
      </c>
      <c r="U103" s="76"/>
      <c r="V103" s="76"/>
      <c r="W103" s="27"/>
      <c r="X103" s="27"/>
      <c r="Y103" s="27"/>
      <c r="Z103" s="27"/>
      <c r="AE103" s="4" t="n">
        <f aca="false">AE102/AG102*AG100</f>
        <v>-0.280482557588941</v>
      </c>
      <c r="AF103" s="4" t="n">
        <f aca="false">AF102/AG102*AG100</f>
        <v>0</v>
      </c>
      <c r="AG103" s="4" t="n">
        <f aca="false">AG102/AG102*AG100</f>
        <v>-0.0853407519255569</v>
      </c>
      <c r="AH103" s="4" t="n">
        <f aca="false">AH102/AG102*AG100</f>
        <v>0</v>
      </c>
      <c r="AI103" s="4" t="n">
        <f aca="false">AI102/AG102*AG100</f>
        <v>0</v>
      </c>
      <c r="AJ103" s="4" t="n">
        <f aca="false">AJ102/AG102*AG100</f>
        <v>-99.7446056651975</v>
      </c>
      <c r="AK103" s="4" t="n">
        <f aca="false">AK102/AG102*AG100</f>
        <v>-3103.75850060799</v>
      </c>
      <c r="AM103" s="4" t="n">
        <f aca="false">AM102/AO102*AO100</f>
        <v>-0.588697433266169</v>
      </c>
      <c r="AN103" s="4" t="n">
        <f aca="false">AN102/AO102*AO100</f>
        <v>0</v>
      </c>
      <c r="AO103" s="4" t="n">
        <f aca="false">AO102/AO102*AO100</f>
        <v>-0.290080749501184</v>
      </c>
      <c r="AP103" s="4" t="n">
        <f aca="false">AP102/AO102*AO100</f>
        <v>-1.61208092973111</v>
      </c>
      <c r="AQ103" s="4" t="n">
        <f aca="false">AQ102/AO102*AO100</f>
        <v>-5.34590949693406</v>
      </c>
      <c r="AR103" s="4" t="n">
        <f aca="false">AR102/AO102*AO100</f>
        <v>0</v>
      </c>
      <c r="AS103" s="4" t="n">
        <f aca="false">AS102/AO102*AO100</f>
        <v>0</v>
      </c>
      <c r="AU103" s="4" t="n">
        <f aca="false">AU102/AX102*AX100</f>
        <v>-0.567602654317574</v>
      </c>
      <c r="AV103" s="4" t="n">
        <f aca="false">AV102/AX102*AX100</f>
        <v>0</v>
      </c>
      <c r="AW103" s="4" t="n">
        <f aca="false">AW102/AX102*AX100</f>
        <v>-0.279686293975839</v>
      </c>
      <c r="AX103" s="4" t="n">
        <f aca="false">AX102/AX102*AX100</f>
        <v>-1.55431527807666</v>
      </c>
      <c r="AY103" s="4" t="n">
        <f aca="false">AY102/AX102*AX100</f>
        <v>-5.15434966883807</v>
      </c>
      <c r="AZ103" s="4" t="n">
        <f aca="false">AZ102/AX102*AX100</f>
        <v>0</v>
      </c>
      <c r="BA103" s="4" t="n">
        <f aca="false">BA102/AX102*AX100</f>
        <v>0</v>
      </c>
      <c r="BC103" s="4" t="n">
        <f aca="false">BC102/BE102*BE100</f>
        <v>0.305050123075176</v>
      </c>
      <c r="BD103" s="4" t="n">
        <f aca="false">BD102/BE102*BE100</f>
        <v>0.0787927348214754</v>
      </c>
      <c r="BE103" s="4" t="n">
        <f aca="false">BE102/BE102*BE100</f>
        <v>0.0848776010093992</v>
      </c>
      <c r="BF103" s="4" t="n">
        <f aca="false">BF102/BE102*BE100</f>
        <v>0</v>
      </c>
      <c r="BG103" s="4" t="n">
        <f aca="false">BG102/BE102*BE100</f>
        <v>0</v>
      </c>
      <c r="BH103" s="4" t="n">
        <f aca="false">BH102/BE102*BE100</f>
        <v>5.33725183341922</v>
      </c>
      <c r="BI103" s="4" t="n">
        <f aca="false">BI102/BE102*BE100</f>
        <v>0</v>
      </c>
    </row>
    <row r="104" customFormat="false" ht="14.65" hidden="false" customHeight="false" outlineLevel="0" collapsed="false">
      <c r="A104" s="44"/>
      <c r="B104" s="33"/>
      <c r="C104" s="23" t="str">
        <f aca="false">IF(B104="","",A104*B104)</f>
        <v/>
      </c>
      <c r="D104" s="23" t="str">
        <f aca="false">IF(B104="","",H104*B104)</f>
        <v/>
      </c>
      <c r="E104" s="23" t="str">
        <f aca="false">IF(B104&gt;0,I104*B104,"")</f>
        <v/>
      </c>
      <c r="F104" s="26" t="str">
        <f aca="false">IF(B104&gt;0,J104*B104,"")</f>
        <v/>
      </c>
      <c r="G104" s="23" t="str">
        <f aca="false">IF(B104&gt;0,K104*B104,"")</f>
        <v/>
      </c>
      <c r="H104" s="4" t="str">
        <f aca="false">IF(B104="","",A104^2)</f>
        <v/>
      </c>
      <c r="I104" s="23" t="str">
        <f aca="false">IF(B104="","",A104^3)</f>
        <v/>
      </c>
      <c r="J104" s="4" t="str">
        <f aca="false">IF(B104="","",A104^4)</f>
        <v/>
      </c>
      <c r="K104" s="4" t="str">
        <f aca="false">IF(B104="","",A104^5)</f>
        <v/>
      </c>
      <c r="L104" s="4" t="str">
        <f aca="false">IF(B104="","",A104^6)</f>
        <v/>
      </c>
      <c r="M104" s="4" t="str">
        <f aca="false">IF(B104="","",A104^7)</f>
        <v/>
      </c>
      <c r="N104" s="4" t="str">
        <f aca="false">IF(B104="","",A104^8)</f>
        <v/>
      </c>
      <c r="O104" s="4" t="str">
        <f aca="false">IF(B104="","",A104^9)</f>
        <v/>
      </c>
      <c r="P104" s="4" t="str">
        <f aca="false">IF(B104="","",A104^10)</f>
        <v/>
      </c>
      <c r="Q104" s="27" t="str">
        <f aca="false">IF(A104&gt;0,(A$3*A104^5)+(B$3*A104^4)+(C$3*A104^3)+(D$3*A104^2)+(E$3*A104)+(F$3),"")</f>
        <v/>
      </c>
      <c r="R104" s="24" t="n">
        <f aca="false">IF(B104&gt;0,PEARSON(B$5:B104,Q$5:Q104),R103)</f>
        <v>0.999768029197071</v>
      </c>
      <c r="S104" s="25" t="n">
        <f aca="false">IF(B104&gt;0,CHITEST(B$5:B104,Q$5:Q104),S103)</f>
        <v>1</v>
      </c>
      <c r="U104" s="76"/>
      <c r="V104" s="76"/>
      <c r="W104" s="27"/>
      <c r="X104" s="27"/>
      <c r="Y104" s="27"/>
      <c r="Z104" s="27"/>
      <c r="AE104" s="4" t="n">
        <f aca="false">AE100-AE103</f>
        <v>-0.0116866039788786</v>
      </c>
      <c r="AF104" s="4" t="n">
        <f aca="false">AF100-AF103</f>
        <v>0</v>
      </c>
      <c r="AG104" s="4" t="n">
        <f aca="false">AG100-AG103</f>
        <v>0</v>
      </c>
      <c r="AH104" s="4" t="n">
        <f aca="false">AH100-AH103</f>
        <v>0</v>
      </c>
      <c r="AI104" s="4" t="n">
        <f aca="false">AI100-AI103</f>
        <v>0</v>
      </c>
      <c r="AJ104" s="4" t="n">
        <f aca="false">AJ100-AJ103</f>
        <v>8.30808574495768</v>
      </c>
      <c r="AK104" s="4" t="n">
        <f aca="false">AK100-AK103</f>
        <v>313.944937089414</v>
      </c>
      <c r="AM104" s="4" t="n">
        <f aca="false">AM100-AM103</f>
        <v>-0.0221391974034515</v>
      </c>
      <c r="AN104" s="4" t="n">
        <f aca="false">AN100-AN103</f>
        <v>0</v>
      </c>
      <c r="AO104" s="4" t="n">
        <f aca="false">AO100-AO103</f>
        <v>0</v>
      </c>
      <c r="AP104" s="4" t="n">
        <f aca="false">AP100-AP103</f>
        <v>0.0577656516544525</v>
      </c>
      <c r="AQ104" s="4" t="n">
        <f aca="false">AQ100-AQ103</f>
        <v>0.347821017170951</v>
      </c>
      <c r="AR104" s="4" t="n">
        <f aca="false">AR100-AR103</f>
        <v>0</v>
      </c>
      <c r="AS104" s="4" t="n">
        <f aca="false">AS100-AS103</f>
        <v>0</v>
      </c>
      <c r="AU104" s="4" t="n">
        <f aca="false">AU100-AU103</f>
        <v>-0.0432339763520468</v>
      </c>
      <c r="AV104" s="4" t="n">
        <f aca="false">AV100-AV103</f>
        <v>0</v>
      </c>
      <c r="AW104" s="4" t="n">
        <f aca="false">AW100-AW103</f>
        <v>-0.0103944555253456</v>
      </c>
      <c r="AX104" s="4" t="n">
        <f aca="false">AX100-AX103</f>
        <v>0</v>
      </c>
      <c r="AY104" s="4" t="n">
        <f aca="false">AY100-AY103</f>
        <v>0.156261189074957</v>
      </c>
      <c r="AZ104" s="4" t="n">
        <f aca="false">AZ100-AZ103</f>
        <v>0</v>
      </c>
      <c r="BA104" s="4" t="n">
        <f aca="false">BA100-BA103</f>
        <v>0</v>
      </c>
      <c r="BC104" s="4" t="n">
        <f aca="false">BC100-BC103</f>
        <v>-0.00370229931847554</v>
      </c>
      <c r="BD104" s="4" t="n">
        <f aca="false">BD100-BD103</f>
        <v>0.00328430707414994</v>
      </c>
      <c r="BE104" s="4" t="n">
        <f aca="false">BE100-BE103</f>
        <v>0</v>
      </c>
      <c r="BF104" s="4" t="n">
        <f aca="false">BF100-BF103</f>
        <v>0</v>
      </c>
      <c r="BG104" s="4" t="n">
        <f aca="false">BG100-BG103</f>
        <v>0</v>
      </c>
      <c r="BH104" s="4" t="n">
        <f aca="false">BH100-BH103</f>
        <v>-0.507507277848964</v>
      </c>
      <c r="BI104" s="4" t="n">
        <f aca="false">BI100-BI103</f>
        <v>0</v>
      </c>
    </row>
    <row r="105" customFormat="false" ht="14.65" hidden="false" customHeight="false" outlineLevel="0" collapsed="false">
      <c r="A105" s="44"/>
      <c r="B105" s="33"/>
      <c r="C105" s="23" t="str">
        <f aca="false">IF(B105="","",A105*B105)</f>
        <v/>
      </c>
      <c r="D105" s="23" t="str">
        <f aca="false">IF(B105="","",H105*B105)</f>
        <v/>
      </c>
      <c r="E105" s="23" t="str">
        <f aca="false">IF(B105&gt;0,I105*B105,"")</f>
        <v/>
      </c>
      <c r="F105" s="26" t="str">
        <f aca="false">IF(B105&gt;0,J105*B105,"")</f>
        <v/>
      </c>
      <c r="G105" s="23" t="str">
        <f aca="false">IF(B105&gt;0,K105*B105,"")</f>
        <v/>
      </c>
      <c r="H105" s="4" t="str">
        <f aca="false">IF(B105="","",A105^2)</f>
        <v/>
      </c>
      <c r="I105" s="23" t="str">
        <f aca="false">IF(B105="","",A105^3)</f>
        <v/>
      </c>
      <c r="J105" s="4" t="str">
        <f aca="false">IF(B105="","",A105^4)</f>
        <v/>
      </c>
      <c r="K105" s="4" t="str">
        <f aca="false">IF(B105="","",A105^5)</f>
        <v/>
      </c>
      <c r="L105" s="4" t="str">
        <f aca="false">IF(B105="","",A105^6)</f>
        <v/>
      </c>
      <c r="M105" s="4" t="str">
        <f aca="false">IF(B105="","",A105^7)</f>
        <v/>
      </c>
      <c r="N105" s="4" t="str">
        <f aca="false">IF(B105="","",A105^8)</f>
        <v/>
      </c>
      <c r="O105" s="4" t="str">
        <f aca="false">IF(B105="","",A105^9)</f>
        <v/>
      </c>
      <c r="P105" s="4" t="str">
        <f aca="false">IF(B105="","",A105^10)</f>
        <v/>
      </c>
      <c r="Q105" s="27" t="str">
        <f aca="false">IF(A105&gt;0,(A$3*A105^5)+(B$3*A105^4)+(C$3*A105^3)+(D$3*A105^2)+(E$3*A105)+(F$3),"")</f>
        <v/>
      </c>
      <c r="R105" s="24" t="n">
        <f aca="false">IF(B105&gt;0,PEARSON(B$5:B105,Q$5:Q105),R104)</f>
        <v>0.999768029197071</v>
      </c>
      <c r="S105" s="25" t="n">
        <f aca="false">IF(B105&gt;0,CHITEST(B$5:B105,Q$5:Q105),S104)</f>
        <v>1</v>
      </c>
      <c r="U105" s="76"/>
      <c r="V105" s="76"/>
      <c r="W105" s="27"/>
      <c r="X105" s="27"/>
      <c r="Y105" s="27"/>
      <c r="Z105" s="27"/>
      <c r="AI105" s="56"/>
      <c r="BG105" s="56"/>
    </row>
    <row r="106" customFormat="false" ht="14.65" hidden="false" customHeight="false" outlineLevel="0" collapsed="false">
      <c r="A106" s="44"/>
      <c r="B106" s="33"/>
      <c r="C106" s="23" t="str">
        <f aca="false">IF(B106="","",A106*B106)</f>
        <v/>
      </c>
      <c r="D106" s="23" t="str">
        <f aca="false">IF(B106="","",H106*B106)</f>
        <v/>
      </c>
      <c r="E106" s="23" t="str">
        <f aca="false">IF(B106&gt;0,I106*B106,"")</f>
        <v/>
      </c>
      <c r="F106" s="26" t="str">
        <f aca="false">IF(B106&gt;0,J106*B106,"")</f>
        <v/>
      </c>
      <c r="G106" s="23" t="str">
        <f aca="false">IF(B106&gt;0,K106*B106,"")</f>
        <v/>
      </c>
      <c r="H106" s="4" t="str">
        <f aca="false">IF(B106="","",A106^2)</f>
        <v/>
      </c>
      <c r="I106" s="23" t="str">
        <f aca="false">IF(B106="","",A106^3)</f>
        <v/>
      </c>
      <c r="J106" s="4" t="str">
        <f aca="false">IF(B106="","",A106^4)</f>
        <v/>
      </c>
      <c r="K106" s="4" t="str">
        <f aca="false">IF(B106="","",A106^5)</f>
        <v/>
      </c>
      <c r="L106" s="4" t="str">
        <f aca="false">IF(B106="","",A106^6)</f>
        <v/>
      </c>
      <c r="M106" s="4" t="str">
        <f aca="false">IF(B106="","",A106^7)</f>
        <v/>
      </c>
      <c r="N106" s="4" t="str">
        <f aca="false">IF(B106="","",A106^8)</f>
        <v/>
      </c>
      <c r="O106" s="4" t="str">
        <f aca="false">IF(B106="","",A106^9)</f>
        <v/>
      </c>
      <c r="P106" s="4" t="str">
        <f aca="false">IF(B106="","",A106^10)</f>
        <v/>
      </c>
      <c r="Q106" s="27" t="str">
        <f aca="false">IF(A106&gt;0,(A$3*A106^5)+(B$3*A106^4)+(C$3*A106^3)+(D$3*A106^2)+(E$3*A106)+(F$3),"")</f>
        <v/>
      </c>
      <c r="R106" s="24" t="n">
        <f aca="false">IF(B106&gt;0,PEARSON(B$5:B106,Q$5:Q106),R105)</f>
        <v>0.999768029197071</v>
      </c>
      <c r="S106" s="25" t="n">
        <f aca="false">IF(B106&gt;0,CHITEST(B$5:B106,Q$5:Q106),S105)</f>
        <v>1</v>
      </c>
      <c r="U106" s="76"/>
      <c r="V106" s="76"/>
      <c r="W106" s="27"/>
      <c r="X106" s="27"/>
      <c r="Y106" s="27"/>
      <c r="Z106" s="27"/>
    </row>
    <row r="107" customFormat="false" ht="14.65" hidden="false" customHeight="false" outlineLevel="0" collapsed="false">
      <c r="A107" s="44"/>
      <c r="B107" s="33"/>
      <c r="C107" s="23" t="str">
        <f aca="false">IF(B107="","",A107*B107)</f>
        <v/>
      </c>
      <c r="D107" s="23" t="str">
        <f aca="false">IF(B107="","",H107*B107)</f>
        <v/>
      </c>
      <c r="E107" s="23" t="str">
        <f aca="false">IF(B107&gt;0,I107*B107,"")</f>
        <v/>
      </c>
      <c r="F107" s="26" t="str">
        <f aca="false">IF(B107&gt;0,J107*B107,"")</f>
        <v/>
      </c>
      <c r="G107" s="23" t="str">
        <f aca="false">IF(B107&gt;0,K107*B107,"")</f>
        <v/>
      </c>
      <c r="H107" s="4" t="str">
        <f aca="false">IF(B107="","",A107^2)</f>
        <v/>
      </c>
      <c r="I107" s="23" t="str">
        <f aca="false">IF(B107="","",A107^3)</f>
        <v/>
      </c>
      <c r="J107" s="4" t="str">
        <f aca="false">IF(B107="","",A107^4)</f>
        <v/>
      </c>
      <c r="K107" s="4" t="str">
        <f aca="false">IF(B107="","",A107^5)</f>
        <v/>
      </c>
      <c r="L107" s="4" t="str">
        <f aca="false">IF(B107="","",A107^6)</f>
        <v/>
      </c>
      <c r="M107" s="4" t="str">
        <f aca="false">IF(B107="","",A107^7)</f>
        <v/>
      </c>
      <c r="N107" s="4" t="str">
        <f aca="false">IF(B107="","",A107^8)</f>
        <v/>
      </c>
      <c r="O107" s="4" t="str">
        <f aca="false">IF(B107="","",A107^9)</f>
        <v/>
      </c>
      <c r="P107" s="4" t="str">
        <f aca="false">IF(B107="","",A107^10)</f>
        <v/>
      </c>
      <c r="Q107" s="27" t="str">
        <f aca="false">IF(A107&gt;0,(A$3*A107^5)+(B$3*A107^4)+(C$3*A107^3)+(D$3*A107^2)+(E$3*A107)+(F$3),"")</f>
        <v/>
      </c>
      <c r="R107" s="24" t="n">
        <f aca="false">IF(B107&gt;0,PEARSON(B$5:B107,Q$5:Q107),R106)</f>
        <v>0.999768029197071</v>
      </c>
      <c r="S107" s="25" t="n">
        <f aca="false">IF(B107&gt;0,CHITEST(B$5:B107,Q$5:Q107),S106)</f>
        <v>1</v>
      </c>
      <c r="U107" s="76"/>
      <c r="V107" s="76"/>
      <c r="W107" s="27"/>
      <c r="X107" s="27"/>
      <c r="Y107" s="27"/>
      <c r="Z107" s="27"/>
      <c r="AE107" s="10" t="s">
        <v>336</v>
      </c>
      <c r="AF107" s="10"/>
      <c r="AG107" s="4"/>
      <c r="AH107" s="4"/>
      <c r="AI107" s="4"/>
      <c r="AJ107" s="4"/>
      <c r="AM107" s="10" t="s">
        <v>336</v>
      </c>
      <c r="AN107" s="10"/>
      <c r="AO107" s="4"/>
      <c r="AP107" s="4"/>
      <c r="AQ107" s="4"/>
      <c r="AR107" s="4"/>
      <c r="AU107" s="10" t="s">
        <v>337</v>
      </c>
      <c r="AV107" s="10"/>
      <c r="AW107" s="4"/>
      <c r="AX107" s="4"/>
      <c r="AY107" s="4"/>
      <c r="AZ107" s="4"/>
      <c r="BC107" s="10" t="s">
        <v>338</v>
      </c>
      <c r="BD107" s="10"/>
      <c r="BE107" s="4"/>
      <c r="BF107" s="4"/>
      <c r="BG107" s="4"/>
      <c r="BH107" s="4"/>
    </row>
    <row r="108" customFormat="false" ht="14.65" hidden="false" customHeight="false" outlineLevel="0" collapsed="false">
      <c r="A108" s="44"/>
      <c r="B108" s="33"/>
      <c r="C108" s="23" t="str">
        <f aca="false">IF(B108="","",A108*B108)</f>
        <v/>
      </c>
      <c r="D108" s="23" t="str">
        <f aca="false">IF(B108="","",H108*B108)</f>
        <v/>
      </c>
      <c r="E108" s="23" t="str">
        <f aca="false">IF(B108&gt;0,I108*B108,"")</f>
        <v/>
      </c>
      <c r="F108" s="26" t="str">
        <f aca="false">IF(B108&gt;0,J108*B108,"")</f>
        <v/>
      </c>
      <c r="G108" s="23" t="str">
        <f aca="false">IF(B108&gt;0,K108*B108,"")</f>
        <v/>
      </c>
      <c r="H108" s="4" t="str">
        <f aca="false">IF(B108="","",A108^2)</f>
        <v/>
      </c>
      <c r="I108" s="23" t="str">
        <f aca="false">IF(B108="","",A108^3)</f>
        <v/>
      </c>
      <c r="J108" s="4" t="str">
        <f aca="false">IF(B108="","",A108^4)</f>
        <v/>
      </c>
      <c r="K108" s="4" t="str">
        <f aca="false">IF(B108="","",A108^5)</f>
        <v/>
      </c>
      <c r="L108" s="4" t="str">
        <f aca="false">IF(B108="","",A108^6)</f>
        <v/>
      </c>
      <c r="M108" s="4" t="str">
        <f aca="false">IF(B108="","",A108^7)</f>
        <v/>
      </c>
      <c r="N108" s="4" t="str">
        <f aca="false">IF(B108="","",A108^8)</f>
        <v/>
      </c>
      <c r="O108" s="4" t="str">
        <f aca="false">IF(B108="","",A108^9)</f>
        <v/>
      </c>
      <c r="P108" s="4" t="str">
        <f aca="false">IF(B108="","",A108^10)</f>
        <v/>
      </c>
      <c r="Q108" s="27" t="str">
        <f aca="false">IF(A108&gt;0,(A$3*A108^5)+(B$3*A108^4)+(C$3*A108^3)+(D$3*A108^2)+(E$3*A108)+(F$3),"")</f>
        <v/>
      </c>
      <c r="R108" s="24" t="n">
        <f aca="false">IF(B108&gt;0,PEARSON(B$5:B108,Q$5:Q108),R107)</f>
        <v>0.999768029197071</v>
      </c>
      <c r="S108" s="25" t="n">
        <f aca="false">IF(B108&gt;0,CHITEST(B$5:B108,Q$5:Q108),S107)</f>
        <v>1</v>
      </c>
      <c r="U108" s="76"/>
      <c r="V108" s="76"/>
      <c r="W108" s="27"/>
      <c r="X108" s="27"/>
      <c r="Y108" s="27"/>
      <c r="Z108" s="27"/>
      <c r="AE108" s="53" t="s">
        <v>339</v>
      </c>
      <c r="AF108" s="53"/>
      <c r="AG108" s="53"/>
      <c r="AH108" s="53"/>
      <c r="AI108" s="53"/>
      <c r="AJ108" s="53"/>
      <c r="AK108" s="53"/>
      <c r="AL108" s="67"/>
      <c r="AM108" s="53" t="s">
        <v>339</v>
      </c>
      <c r="AN108" s="53"/>
      <c r="AO108" s="53"/>
      <c r="AP108" s="53"/>
      <c r="AQ108" s="53"/>
      <c r="AR108" s="53"/>
      <c r="AS108" s="53"/>
      <c r="AU108" s="53" t="s">
        <v>339</v>
      </c>
      <c r="AV108" s="53"/>
      <c r="AW108" s="53"/>
      <c r="AX108" s="53"/>
      <c r="AY108" s="53"/>
      <c r="AZ108" s="53"/>
      <c r="BA108" s="53"/>
      <c r="BC108" s="53" t="s">
        <v>340</v>
      </c>
      <c r="BD108" s="53"/>
      <c r="BE108" s="53"/>
      <c r="BF108" s="53"/>
      <c r="BG108" s="53"/>
      <c r="BH108" s="53"/>
      <c r="BI108" s="53"/>
    </row>
    <row r="109" customFormat="false" ht="14.65" hidden="false" customHeight="false" outlineLevel="0" collapsed="false">
      <c r="A109" s="44"/>
      <c r="B109" s="33"/>
      <c r="C109" s="23" t="str">
        <f aca="false">IF(B109="","",A109*B109)</f>
        <v/>
      </c>
      <c r="D109" s="23" t="str">
        <f aca="false">IF(B109="","",H109*B109)</f>
        <v/>
      </c>
      <c r="E109" s="23" t="str">
        <f aca="false">IF(B109&gt;0,I109*B109,"")</f>
        <v/>
      </c>
      <c r="F109" s="26" t="str">
        <f aca="false">IF(B109&gt;0,J109*B109,"")</f>
        <v/>
      </c>
      <c r="G109" s="23" t="str">
        <f aca="false">IF(B109&gt;0,K109*B109,"")</f>
        <v/>
      </c>
      <c r="H109" s="4" t="str">
        <f aca="false">IF(B109="","",A109^2)</f>
        <v/>
      </c>
      <c r="I109" s="23" t="str">
        <f aca="false">IF(B109="","",A109^3)</f>
        <v/>
      </c>
      <c r="J109" s="4" t="str">
        <f aca="false">IF(B109="","",A109^4)</f>
        <v/>
      </c>
      <c r="K109" s="4" t="str">
        <f aca="false">IF(B109="","",A109^5)</f>
        <v/>
      </c>
      <c r="L109" s="4" t="str">
        <f aca="false">IF(B109="","",A109^6)</f>
        <v/>
      </c>
      <c r="M109" s="4" t="str">
        <f aca="false">IF(B109="","",A109^7)</f>
        <v/>
      </c>
      <c r="N109" s="4" t="str">
        <f aca="false">IF(B109="","",A109^8)</f>
        <v/>
      </c>
      <c r="O109" s="4" t="str">
        <f aca="false">IF(B109="","",A109^9)</f>
        <v/>
      </c>
      <c r="P109" s="4" t="str">
        <f aca="false">IF(B109="","",A109^10)</f>
        <v/>
      </c>
      <c r="Q109" s="27" t="str">
        <f aca="false">IF(A109&gt;0,(A$3*A109^5)+(B$3*A109^4)+(C$3*A109^3)+(D$3*A109^2)+(E$3*A109)+(F$3),"")</f>
        <v/>
      </c>
      <c r="R109" s="24" t="n">
        <f aca="false">IF(B109&gt;0,PEARSON(B$5:B109,Q$5:Q109),R108)</f>
        <v>0.999768029197071</v>
      </c>
      <c r="S109" s="25" t="n">
        <f aca="false">IF(B109&gt;0,CHITEST(B$5:B109,Q$5:Q109),S108)</f>
        <v>1</v>
      </c>
      <c r="U109" s="76"/>
      <c r="V109" s="76"/>
      <c r="W109" s="27"/>
      <c r="X109" s="27"/>
      <c r="Y109" s="27"/>
      <c r="Z109" s="27"/>
      <c r="AE109" s="4" t="n">
        <f aca="false">AE95</f>
        <v>-0.00673132455978498</v>
      </c>
      <c r="AF109" s="4" t="n">
        <f aca="false">AF95</f>
        <v>0</v>
      </c>
      <c r="AG109" s="4" t="n">
        <f aca="false">AG95</f>
        <v>0</v>
      </c>
      <c r="AH109" s="4" t="n">
        <f aca="false">AH95</f>
        <v>0</v>
      </c>
      <c r="AI109" s="4" t="n">
        <f aca="false">AI95</f>
        <v>0</v>
      </c>
      <c r="AJ109" s="4" t="n">
        <f aca="false">AJ95</f>
        <v>4.5417535405836</v>
      </c>
      <c r="AK109" s="4" t="n">
        <f aca="false">AK95</f>
        <v>170.315757771541</v>
      </c>
      <c r="AM109" s="4" t="n">
        <f aca="false">AM95</f>
        <v>-0.0128133850575196</v>
      </c>
      <c r="AN109" s="4" t="n">
        <f aca="false">AN95</f>
        <v>0</v>
      </c>
      <c r="AO109" s="4" t="n">
        <f aca="false">AO95</f>
        <v>0</v>
      </c>
      <c r="AP109" s="4" t="n">
        <f aca="false">AP95</f>
        <v>0.0323982491279182</v>
      </c>
      <c r="AQ109" s="4" t="n">
        <f aca="false">AQ95</f>
        <v>0.192960160246618</v>
      </c>
      <c r="AR109" s="4" t="n">
        <f aca="false">AR95</f>
        <v>0</v>
      </c>
      <c r="AS109" s="4" t="n">
        <f aca="false">AS95</f>
        <v>0</v>
      </c>
      <c r="AU109" s="4" t="n">
        <f aca="false">AU95</f>
        <v>-0.0250240996972071</v>
      </c>
      <c r="AV109" s="4" t="n">
        <f aca="false">AV95</f>
        <v>0</v>
      </c>
      <c r="AW109" s="4" t="n">
        <f aca="false">AW95</f>
        <v>-0.00592300262676271</v>
      </c>
      <c r="AX109" s="4" t="n">
        <f aca="false">AX95</f>
        <v>0</v>
      </c>
      <c r="AY109" s="4" t="n">
        <f aca="false">AY95</f>
        <v>0.0869669332458543</v>
      </c>
      <c r="AZ109" s="4" t="n">
        <f aca="false">AZ95</f>
        <v>0</v>
      </c>
      <c r="BA109" s="4" t="n">
        <f aca="false">BA95</f>
        <v>0</v>
      </c>
      <c r="BC109" s="4" t="n">
        <f aca="false">BC95</f>
        <v>-0.00229058735593396</v>
      </c>
      <c r="BD109" s="4" t="n">
        <f aca="false">BD95</f>
        <v>0.00190099427547587</v>
      </c>
      <c r="BE109" s="4" t="n">
        <f aca="false">BE95</f>
        <v>0</v>
      </c>
      <c r="BF109" s="4" t="n">
        <f aca="false">BF95</f>
        <v>0</v>
      </c>
      <c r="BG109" s="4" t="n">
        <f aca="false">BG95</f>
        <v>0</v>
      </c>
      <c r="BH109" s="4" t="n">
        <f aca="false">BH95</f>
        <v>-0.280695383304373</v>
      </c>
      <c r="BI109" s="4" t="n">
        <f aca="false">BI95</f>
        <v>0</v>
      </c>
    </row>
    <row r="110" customFormat="false" ht="14.65" hidden="false" customHeight="false" outlineLevel="0" collapsed="false">
      <c r="A110" s="44"/>
      <c r="B110" s="33"/>
      <c r="C110" s="23" t="str">
        <f aca="false">IF(B110="","",A110*B110)</f>
        <v/>
      </c>
      <c r="D110" s="23" t="str">
        <f aca="false">IF(B110="","",H110*B110)</f>
        <v/>
      </c>
      <c r="E110" s="23" t="str">
        <f aca="false">IF(B110&gt;0,I110*B110,"")</f>
        <v/>
      </c>
      <c r="F110" s="26" t="str">
        <f aca="false">IF(B110&gt;0,J110*B110,"")</f>
        <v/>
      </c>
      <c r="G110" s="23" t="str">
        <f aca="false">IF(B110&gt;0,K110*B110,"")</f>
        <v/>
      </c>
      <c r="H110" s="4" t="str">
        <f aca="false">IF(B110="","",A110^2)</f>
        <v/>
      </c>
      <c r="I110" s="23" t="str">
        <f aca="false">IF(B110="","",A110^3)</f>
        <v/>
      </c>
      <c r="J110" s="4" t="str">
        <f aca="false">IF(B110="","",A110^4)</f>
        <v/>
      </c>
      <c r="K110" s="4" t="str">
        <f aca="false">IF(B110="","",A110^5)</f>
        <v/>
      </c>
      <c r="L110" s="4" t="str">
        <f aca="false">IF(B110="","",A110^6)</f>
        <v/>
      </c>
      <c r="M110" s="4" t="str">
        <f aca="false">IF(B110="","",A110^7)</f>
        <v/>
      </c>
      <c r="N110" s="4" t="str">
        <f aca="false">IF(B110="","",A110^8)</f>
        <v/>
      </c>
      <c r="O110" s="4" t="str">
        <f aca="false">IF(B110="","",A110^9)</f>
        <v/>
      </c>
      <c r="P110" s="4" t="str">
        <f aca="false">IF(B110="","",A110^10)</f>
        <v/>
      </c>
      <c r="Q110" s="27" t="str">
        <f aca="false">IF(A110&gt;0,(A$3*A110^5)+(B$3*A110^4)+(C$3*A110^3)+(D$3*A110^2)+(E$3*A110)+(F$3),"")</f>
        <v/>
      </c>
      <c r="R110" s="24" t="n">
        <f aca="false">IF(B110&gt;0,PEARSON(B$5:B110,Q$5:Q110),R109)</f>
        <v>0.999768029197071</v>
      </c>
      <c r="S110" s="25" t="n">
        <f aca="false">IF(B110&gt;0,CHITEST(B$5:B110,Q$5:Q110),S109)</f>
        <v>1</v>
      </c>
      <c r="U110" s="76"/>
      <c r="V110" s="76"/>
      <c r="W110" s="27"/>
      <c r="X110" s="27"/>
      <c r="Y110" s="27"/>
      <c r="Z110" s="27"/>
      <c r="AE110" s="53" t="s">
        <v>341</v>
      </c>
      <c r="AF110" s="53"/>
      <c r="AG110" s="53"/>
      <c r="AH110" s="53"/>
      <c r="AI110" s="53"/>
      <c r="AJ110" s="53"/>
      <c r="AK110" s="53"/>
      <c r="AL110" s="67"/>
      <c r="AM110" s="53" t="s">
        <v>341</v>
      </c>
      <c r="AN110" s="53"/>
      <c r="AO110" s="53"/>
      <c r="AP110" s="53"/>
      <c r="AQ110" s="53"/>
      <c r="AR110" s="53"/>
      <c r="AS110" s="53"/>
      <c r="AU110" s="53" t="s">
        <v>341</v>
      </c>
      <c r="AV110" s="53"/>
      <c r="AW110" s="53"/>
      <c r="AX110" s="53"/>
      <c r="AY110" s="53"/>
      <c r="AZ110" s="53"/>
      <c r="BA110" s="53"/>
      <c r="BC110" s="53" t="s">
        <v>342</v>
      </c>
      <c r="BD110" s="53"/>
      <c r="BE110" s="53"/>
      <c r="BF110" s="53"/>
      <c r="BG110" s="53"/>
      <c r="BH110" s="53"/>
      <c r="BI110" s="53"/>
    </row>
    <row r="111" customFormat="false" ht="14.65" hidden="false" customHeight="false" outlineLevel="0" collapsed="false">
      <c r="A111" s="44"/>
      <c r="B111" s="33"/>
      <c r="C111" s="23" t="str">
        <f aca="false">IF(B111="","",A111*B111)</f>
        <v/>
      </c>
      <c r="D111" s="23" t="str">
        <f aca="false">IF(B111="","",H111*B111)</f>
        <v/>
      </c>
      <c r="E111" s="23" t="str">
        <f aca="false">IF(B111&gt;0,I111*B111,"")</f>
        <v/>
      </c>
      <c r="F111" s="26" t="str">
        <f aca="false">IF(B111&gt;0,J111*B111,"")</f>
        <v/>
      </c>
      <c r="G111" s="23" t="str">
        <f aca="false">IF(B111&gt;0,K111*B111,"")</f>
        <v/>
      </c>
      <c r="H111" s="4" t="str">
        <f aca="false">IF(B111="","",A111^2)</f>
        <v/>
      </c>
      <c r="I111" s="23" t="str">
        <f aca="false">IF(B111="","",A111^3)</f>
        <v/>
      </c>
      <c r="J111" s="4" t="str">
        <f aca="false">IF(B111="","",A111^4)</f>
        <v/>
      </c>
      <c r="K111" s="4" t="str">
        <f aca="false">IF(B111="","",A111^5)</f>
        <v/>
      </c>
      <c r="L111" s="4" t="str">
        <f aca="false">IF(B111="","",A111^6)</f>
        <v/>
      </c>
      <c r="M111" s="4" t="str">
        <f aca="false">IF(B111="","",A111^7)</f>
        <v/>
      </c>
      <c r="N111" s="4" t="str">
        <f aca="false">IF(B111="","",A111^8)</f>
        <v/>
      </c>
      <c r="O111" s="4" t="str">
        <f aca="false">IF(B111="","",A111^9)</f>
        <v/>
      </c>
      <c r="P111" s="4" t="str">
        <f aca="false">IF(B111="","",A111^10)</f>
        <v/>
      </c>
      <c r="Q111" s="27" t="str">
        <f aca="false">IF(A111&gt;0,(A$3*A111^5)+(B$3*A111^4)+(C$3*A111^3)+(D$3*A111^2)+(E$3*A111)+(F$3),"")</f>
        <v/>
      </c>
      <c r="R111" s="24" t="n">
        <f aca="false">IF(B111&gt;0,PEARSON(B$5:B111,Q$5:Q111),R110)</f>
        <v>0.999768029197071</v>
      </c>
      <c r="S111" s="25" t="n">
        <f aca="false">IF(B111&gt;0,CHITEST(B$5:B111,Q$5:Q111),S110)</f>
        <v>1</v>
      </c>
      <c r="U111" s="76"/>
      <c r="V111" s="76"/>
      <c r="W111" s="27"/>
      <c r="X111" s="27"/>
      <c r="Y111" s="27"/>
      <c r="Z111" s="27"/>
      <c r="AE111" s="52" t="n">
        <f aca="false">AE104</f>
        <v>-0.0116866039788786</v>
      </c>
      <c r="AF111" s="52" t="n">
        <f aca="false">AF104</f>
        <v>0</v>
      </c>
      <c r="AG111" s="52" t="n">
        <f aca="false">AG104</f>
        <v>0</v>
      </c>
      <c r="AH111" s="52" t="n">
        <f aca="false">AH104</f>
        <v>0</v>
      </c>
      <c r="AI111" s="52" t="n">
        <f aca="false">AI104</f>
        <v>0</v>
      </c>
      <c r="AJ111" s="52" t="n">
        <f aca="false">AJ104</f>
        <v>8.30808574495768</v>
      </c>
      <c r="AK111" s="52" t="n">
        <f aca="false">AK104</f>
        <v>313.944937089414</v>
      </c>
      <c r="AL111" s="61"/>
      <c r="AM111" s="52" t="n">
        <f aca="false">AM104</f>
        <v>-0.0221391974034515</v>
      </c>
      <c r="AN111" s="52" t="n">
        <f aca="false">AN104</f>
        <v>0</v>
      </c>
      <c r="AO111" s="52" t="n">
        <f aca="false">AO104</f>
        <v>0</v>
      </c>
      <c r="AP111" s="52" t="n">
        <f aca="false">AP104</f>
        <v>0.0577656516544525</v>
      </c>
      <c r="AQ111" s="52" t="n">
        <f aca="false">AQ104</f>
        <v>0.347821017170951</v>
      </c>
      <c r="AR111" s="52" t="n">
        <f aca="false">AR104</f>
        <v>0</v>
      </c>
      <c r="AS111" s="52" t="n">
        <f aca="false">AS104</f>
        <v>0</v>
      </c>
      <c r="AU111" s="52" t="n">
        <f aca="false">AU104</f>
        <v>-0.0432339763520468</v>
      </c>
      <c r="AV111" s="52" t="n">
        <f aca="false">AV104</f>
        <v>0</v>
      </c>
      <c r="AW111" s="52" t="n">
        <f aca="false">AW104</f>
        <v>-0.0103944555253456</v>
      </c>
      <c r="AX111" s="52" t="n">
        <f aca="false">AX104</f>
        <v>0</v>
      </c>
      <c r="AY111" s="52" t="n">
        <f aca="false">AY104</f>
        <v>0.156261189074957</v>
      </c>
      <c r="AZ111" s="52" t="n">
        <f aca="false">AZ104</f>
        <v>0</v>
      </c>
      <c r="BA111" s="52" t="n">
        <f aca="false">BA104</f>
        <v>0</v>
      </c>
      <c r="BC111" s="52" t="n">
        <f aca="false">BC104</f>
        <v>-0.00370229931847554</v>
      </c>
      <c r="BD111" s="52" t="n">
        <f aca="false">BD104</f>
        <v>0.00328430707414994</v>
      </c>
      <c r="BE111" s="52" t="n">
        <f aca="false">BE104</f>
        <v>0</v>
      </c>
      <c r="BF111" s="52" t="n">
        <f aca="false">BF104</f>
        <v>0</v>
      </c>
      <c r="BG111" s="52" t="n">
        <f aca="false">BG104</f>
        <v>0</v>
      </c>
      <c r="BH111" s="52" t="n">
        <f aca="false">BH104</f>
        <v>-0.507507277848964</v>
      </c>
      <c r="BI111" s="52" t="n">
        <f aca="false">BI104</f>
        <v>0</v>
      </c>
    </row>
    <row r="112" customFormat="false" ht="14.65" hidden="false" customHeight="false" outlineLevel="0" collapsed="false">
      <c r="A112" s="44"/>
      <c r="B112" s="33"/>
      <c r="C112" s="23" t="str">
        <f aca="false">IF(B112="","",A112*B112)</f>
        <v/>
      </c>
      <c r="D112" s="23" t="str">
        <f aca="false">IF(B112="","",H112*B112)</f>
        <v/>
      </c>
      <c r="E112" s="23" t="str">
        <f aca="false">IF(B112&gt;0,I112*B112,"")</f>
        <v/>
      </c>
      <c r="F112" s="26" t="str">
        <f aca="false">IF(B112&gt;0,J112*B112,"")</f>
        <v/>
      </c>
      <c r="G112" s="23" t="str">
        <f aca="false">IF(B112&gt;0,K112*B112,"")</f>
        <v/>
      </c>
      <c r="H112" s="4" t="str">
        <f aca="false">IF(B112="","",A112^2)</f>
        <v/>
      </c>
      <c r="I112" s="23" t="str">
        <f aca="false">IF(B112="","",A112^3)</f>
        <v/>
      </c>
      <c r="J112" s="4" t="str">
        <f aca="false">IF(B112="","",A112^4)</f>
        <v/>
      </c>
      <c r="K112" s="4" t="str">
        <f aca="false">IF(B112="","",A112^5)</f>
        <v/>
      </c>
      <c r="L112" s="4" t="str">
        <f aca="false">IF(B112="","",A112^6)</f>
        <v/>
      </c>
      <c r="M112" s="4" t="str">
        <f aca="false">IF(B112="","",A112^7)</f>
        <v/>
      </c>
      <c r="N112" s="4" t="str">
        <f aca="false">IF(B112="","",A112^8)</f>
        <v/>
      </c>
      <c r="O112" s="4" t="str">
        <f aca="false">IF(B112="","",A112^9)</f>
        <v/>
      </c>
      <c r="P112" s="4" t="str">
        <f aca="false">IF(B112="","",A112^10)</f>
        <v/>
      </c>
      <c r="Q112" s="27" t="str">
        <f aca="false">IF(A112&gt;0,(A$3*A112^5)+(B$3*A112^4)+(C$3*A112^3)+(D$3*A112^2)+(E$3*A112)+(F$3),"")</f>
        <v/>
      </c>
      <c r="R112" s="24" t="n">
        <f aca="false">IF(B112&gt;0,PEARSON(B$5:B112,Q$5:Q112),R111)</f>
        <v>0.999768029197071</v>
      </c>
      <c r="S112" s="25" t="n">
        <f aca="false">IF(B112&gt;0,CHITEST(B$5:B112,Q$5:Q112),S111)</f>
        <v>1</v>
      </c>
      <c r="U112" s="76"/>
      <c r="V112" s="76"/>
      <c r="W112" s="27"/>
      <c r="X112" s="27"/>
      <c r="Y112" s="27"/>
      <c r="Z112" s="27"/>
      <c r="AE112" s="4" t="n">
        <f aca="false">AE111/AJ111*AJ109</f>
        <v>-0.00638867684179641</v>
      </c>
      <c r="AF112" s="4" t="n">
        <f aca="false">AF111/AJ111*AJ109</f>
        <v>0</v>
      </c>
      <c r="AG112" s="4" t="n">
        <f aca="false">AG111/AJ111*AJ109</f>
        <v>0</v>
      </c>
      <c r="AH112" s="4" t="n">
        <f aca="false">AH111/AJ111*AJ109</f>
        <v>0</v>
      </c>
      <c r="AI112" s="4" t="n">
        <f aca="false">AI111/AJ111*AJ109</f>
        <v>0</v>
      </c>
      <c r="AJ112" s="4" t="n">
        <f aca="false">AJ111/AJ111*AJ109</f>
        <v>4.5417535405836</v>
      </c>
      <c r="AK112" s="4" t="n">
        <f aca="false">AK111/AJ111*AJ109</f>
        <v>171.623232275801</v>
      </c>
      <c r="AM112" s="4" t="n">
        <f aca="false">AM111/AP111*AP109</f>
        <v>-0.012416915804219</v>
      </c>
      <c r="AN112" s="4" t="n">
        <f aca="false">AN111/AP111*AP109</f>
        <v>0</v>
      </c>
      <c r="AO112" s="4" t="n">
        <f aca="false">AO111/AP111*AP109</f>
        <v>0</v>
      </c>
      <c r="AP112" s="4" t="n">
        <f aca="false">AP111/AP111*AP109</f>
        <v>0.0323982491279182</v>
      </c>
      <c r="AQ112" s="4" t="n">
        <f aca="false">AQ111/AP111*AP109</f>
        <v>0.195077726009896</v>
      </c>
      <c r="AR112" s="4" t="n">
        <f aca="false">AR111/AP111*AP109</f>
        <v>0</v>
      </c>
      <c r="AS112" s="4" t="n">
        <f aca="false">AS111/AP111*AP109</f>
        <v>0</v>
      </c>
      <c r="AU112" s="4" t="n">
        <f aca="false">AU111/AY111*AY109</f>
        <v>-0.0240618054785036</v>
      </c>
      <c r="AV112" s="4" t="n">
        <f aca="false">AV111/AY111*AY109</f>
        <v>0</v>
      </c>
      <c r="AW112" s="4" t="n">
        <f aca="false">AW111/AY111*AY109</f>
        <v>-0.0057850188210593</v>
      </c>
      <c r="AX112" s="4" t="n">
        <f aca="false">AX111/AY111*AY109</f>
        <v>0</v>
      </c>
      <c r="AY112" s="4" t="n">
        <f aca="false">AY111/AY111*AY109</f>
        <v>0.0869669332458543</v>
      </c>
      <c r="AZ112" s="4" t="n">
        <f aca="false">AZ111/AY111*AY109</f>
        <v>0</v>
      </c>
      <c r="BA112" s="4" t="n">
        <f aca="false">BA111/AY111*AY109</f>
        <v>0</v>
      </c>
      <c r="BC112" s="4" t="n">
        <f aca="false">BC111/BH111*BH109</f>
        <v>-0.00204769147491179</v>
      </c>
      <c r="BD112" s="4" t="n">
        <f aca="false">BD111/BH111*BH109</f>
        <v>0.00181650564101297</v>
      </c>
      <c r="BE112" s="4" t="n">
        <f aca="false">BE111/BH111*BH109</f>
        <v>0</v>
      </c>
      <c r="BF112" s="4" t="n">
        <f aca="false">BF111/BH111*BH109</f>
        <v>0</v>
      </c>
      <c r="BG112" s="4" t="n">
        <f aca="false">BG111/BH111*BH109</f>
        <v>0</v>
      </c>
      <c r="BH112" s="4" t="n">
        <f aca="false">BH111/BH111*BH109</f>
        <v>-0.280695383304373</v>
      </c>
      <c r="BI112" s="4" t="n">
        <f aca="false">BI111/BH111*BH109</f>
        <v>0</v>
      </c>
    </row>
    <row r="113" customFormat="false" ht="14.65" hidden="false" customHeight="false" outlineLevel="0" collapsed="false">
      <c r="A113" s="44"/>
      <c r="B113" s="33"/>
      <c r="C113" s="23" t="str">
        <f aca="false">IF(B113="","",A113*B113)</f>
        <v/>
      </c>
      <c r="D113" s="23" t="str">
        <f aca="false">IF(B113="","",H113*B113)</f>
        <v/>
      </c>
      <c r="E113" s="23" t="str">
        <f aca="false">IF(B113&gt;0,I113*B113,"")</f>
        <v/>
      </c>
      <c r="F113" s="26" t="str">
        <f aca="false">IF(B113&gt;0,J113*B113,"")</f>
        <v/>
      </c>
      <c r="G113" s="23" t="str">
        <f aca="false">IF(B113&gt;0,K113*B113,"")</f>
        <v/>
      </c>
      <c r="H113" s="4" t="str">
        <f aca="false">IF(B113="","",A113^2)</f>
        <v/>
      </c>
      <c r="I113" s="23" t="str">
        <f aca="false">IF(B113="","",A113^3)</f>
        <v/>
      </c>
      <c r="J113" s="4" t="str">
        <f aca="false">IF(B113="","",A113^4)</f>
        <v/>
      </c>
      <c r="K113" s="4" t="str">
        <f aca="false">IF(B113="","",A113^5)</f>
        <v/>
      </c>
      <c r="L113" s="4" t="str">
        <f aca="false">IF(B113="","",A113^6)</f>
        <v/>
      </c>
      <c r="M113" s="4" t="str">
        <f aca="false">IF(B113="","",A113^7)</f>
        <v/>
      </c>
      <c r="N113" s="4" t="str">
        <f aca="false">IF(B113="","",A113^8)</f>
        <v/>
      </c>
      <c r="O113" s="4" t="str">
        <f aca="false">IF(B113="","",A113^9)</f>
        <v/>
      </c>
      <c r="P113" s="4" t="str">
        <f aca="false">IF(B113="","",A113^10)</f>
        <v/>
      </c>
      <c r="Q113" s="27" t="str">
        <f aca="false">IF(A113&gt;0,(A$3*A113^5)+(B$3*A113^4)+(C$3*A113^3)+(D$3*A113^2)+(E$3*A113)+(F$3),"")</f>
        <v/>
      </c>
      <c r="R113" s="24" t="n">
        <f aca="false">IF(B113&gt;0,PEARSON(B$5:B113,Q$5:Q113),R112)</f>
        <v>0.999768029197071</v>
      </c>
      <c r="S113" s="25" t="n">
        <f aca="false">IF(B113&gt;0,CHITEST(B$5:B113,Q$5:Q113),S112)</f>
        <v>1</v>
      </c>
      <c r="U113" s="76"/>
      <c r="V113" s="76"/>
      <c r="W113" s="27"/>
      <c r="X113" s="27"/>
      <c r="Y113" s="27"/>
      <c r="Z113" s="27"/>
      <c r="AE113" s="4" t="n">
        <f aca="false">AE109-AE112</f>
        <v>-0.000342647717988565</v>
      </c>
      <c r="AF113" s="4" t="n">
        <f aca="false">AF109-AF112</f>
        <v>0</v>
      </c>
      <c r="AG113" s="4" t="n">
        <f aca="false">AG109-AG112</f>
        <v>0</v>
      </c>
      <c r="AH113" s="4" t="n">
        <f aca="false">AH109-AH112</f>
        <v>0</v>
      </c>
      <c r="AI113" s="4" t="n">
        <f aca="false">AI109-AI112</f>
        <v>0</v>
      </c>
      <c r="AJ113" s="4" t="n">
        <f aca="false">AJ109-AJ112</f>
        <v>0</v>
      </c>
      <c r="AK113" s="4" t="n">
        <f aca="false">AK109-AK112</f>
        <v>-1.30747450425974</v>
      </c>
      <c r="AM113" s="4" t="n">
        <f aca="false">AM109-AM112</f>
        <v>-0.000396469253300585</v>
      </c>
      <c r="AN113" s="4" t="n">
        <f aca="false">AN109-AN112</f>
        <v>0</v>
      </c>
      <c r="AO113" s="4" t="n">
        <f aca="false">AO109-AO112</f>
        <v>0</v>
      </c>
      <c r="AP113" s="4" t="n">
        <f aca="false">AP109-AP112</f>
        <v>0</v>
      </c>
      <c r="AQ113" s="4" t="n">
        <f aca="false">AQ109-AQ112</f>
        <v>-0.0021175657632781</v>
      </c>
      <c r="AR113" s="4" t="n">
        <f aca="false">AR109-AR112</f>
        <v>0</v>
      </c>
      <c r="AS113" s="4" t="n">
        <f aca="false">AS109-AS112</f>
        <v>0</v>
      </c>
      <c r="AU113" s="4" t="n">
        <f aca="false">AU109-AU112</f>
        <v>-0.00096229421870345</v>
      </c>
      <c r="AV113" s="4" t="n">
        <f aca="false">AV109-AV112</f>
        <v>0</v>
      </c>
      <c r="AW113" s="4" t="n">
        <f aca="false">AW109-AW112</f>
        <v>-0.000137983805703405</v>
      </c>
      <c r="AX113" s="4" t="n">
        <f aca="false">AX109-AX112</f>
        <v>0</v>
      </c>
      <c r="AY113" s="4" t="n">
        <f aca="false">AY109-AY112</f>
        <v>0</v>
      </c>
      <c r="AZ113" s="4" t="n">
        <f aca="false">AZ109-AZ112</f>
        <v>0</v>
      </c>
      <c r="BA113" s="4" t="n">
        <f aca="false">BA109-BA112</f>
        <v>0</v>
      </c>
      <c r="BC113" s="4" t="n">
        <f aca="false">BC109-BC112</f>
        <v>-0.000242895881022172</v>
      </c>
      <c r="BD113" s="4" t="n">
        <f aca="false">BD109-BD112</f>
        <v>8.44886344628969E-005</v>
      </c>
      <c r="BE113" s="4" t="n">
        <f aca="false">BE109-BE112</f>
        <v>0</v>
      </c>
      <c r="BF113" s="4" t="n">
        <f aca="false">BF109-BF112</f>
        <v>0</v>
      </c>
      <c r="BG113" s="4" t="n">
        <f aca="false">BG109-BG112</f>
        <v>0</v>
      </c>
      <c r="BH113" s="4" t="n">
        <f aca="false">BH109-BH112</f>
        <v>0</v>
      </c>
      <c r="BI113" s="4" t="n">
        <f aca="false">BI109-BI112</f>
        <v>0</v>
      </c>
    </row>
    <row r="114" customFormat="false" ht="14.65" hidden="false" customHeight="false" outlineLevel="0" collapsed="false">
      <c r="A114" s="44"/>
      <c r="B114" s="33"/>
      <c r="C114" s="23" t="str">
        <f aca="false">IF(B114="","",A114*B114)</f>
        <v/>
      </c>
      <c r="D114" s="23" t="str">
        <f aca="false">IF(B114="","",H114*B114)</f>
        <v/>
      </c>
      <c r="E114" s="23" t="str">
        <f aca="false">IF(B114&gt;0,I114*B114,"")</f>
        <v/>
      </c>
      <c r="F114" s="26" t="str">
        <f aca="false">IF(B114&gt;0,J114*B114,"")</f>
        <v/>
      </c>
      <c r="G114" s="23" t="str">
        <f aca="false">IF(B114&gt;0,K114*B114,"")</f>
        <v/>
      </c>
      <c r="H114" s="4" t="str">
        <f aca="false">IF(B114="","",A114^2)</f>
        <v/>
      </c>
      <c r="I114" s="23" t="str">
        <f aca="false">IF(B114="","",A114^3)</f>
        <v/>
      </c>
      <c r="J114" s="4" t="str">
        <f aca="false">IF(B114="","",A114^4)</f>
        <v/>
      </c>
      <c r="K114" s="4" t="str">
        <f aca="false">IF(B114="","",A114^5)</f>
        <v/>
      </c>
      <c r="L114" s="4" t="str">
        <f aca="false">IF(B114="","",A114^6)</f>
        <v/>
      </c>
      <c r="M114" s="4" t="str">
        <f aca="false">IF(B114="","",A114^7)</f>
        <v/>
      </c>
      <c r="N114" s="4" t="str">
        <f aca="false">IF(B114="","",A114^8)</f>
        <v/>
      </c>
      <c r="O114" s="4" t="str">
        <f aca="false">IF(B114="","",A114^9)</f>
        <v/>
      </c>
      <c r="P114" s="4" t="str">
        <f aca="false">IF(B114="","",A114^10)</f>
        <v/>
      </c>
      <c r="Q114" s="27" t="str">
        <f aca="false">IF(A114&gt;0,(A$3*A114^5)+(B$3*A114^4)+(C$3*A114^3)+(D$3*A114^2)+(E$3*A114)+(F$3),"")</f>
        <v/>
      </c>
      <c r="R114" s="24" t="n">
        <f aca="false">IF(B114&gt;0,PEARSON(B$5:B114,Q$5:Q114),R113)</f>
        <v>0.999768029197071</v>
      </c>
      <c r="S114" s="25" t="n">
        <f aca="false">IF(B114&gt;0,CHITEST(B$5:B114,Q$5:Q114),S113)</f>
        <v>1</v>
      </c>
      <c r="U114" s="76"/>
      <c r="V114" s="76"/>
      <c r="W114" s="27"/>
      <c r="X114" s="27"/>
      <c r="Y114" s="27"/>
      <c r="Z114" s="27"/>
      <c r="AE114" s="64" t="n">
        <f aca="false">AE113/AK113</f>
        <v>0.000262068374467128</v>
      </c>
      <c r="AF114" s="78"/>
      <c r="AK114" s="56" t="s">
        <v>98</v>
      </c>
      <c r="AL114" s="79"/>
      <c r="AM114" s="64" t="n">
        <f aca="false">AM113/AQ113</f>
        <v>0.187228779467435</v>
      </c>
      <c r="AN114" s="78"/>
      <c r="AQ114" s="56" t="s">
        <v>173</v>
      </c>
      <c r="AS114" s="56"/>
      <c r="AU114" s="64" t="n">
        <f aca="false">AU113/AW113</f>
        <v>6.97396490695358</v>
      </c>
      <c r="AV114" s="78"/>
      <c r="AW114" s="56" t="s">
        <v>231</v>
      </c>
      <c r="AY114" s="56"/>
      <c r="BA114" s="56"/>
      <c r="BC114" s="64" t="n">
        <f aca="false">BC113/BD113</f>
        <v>-2.87489415074923</v>
      </c>
      <c r="BD114" s="56" t="s">
        <v>343</v>
      </c>
    </row>
    <row r="115" customFormat="false" ht="14.65" hidden="false" customHeight="false" outlineLevel="0" collapsed="false">
      <c r="A115" s="44"/>
      <c r="B115" s="33"/>
      <c r="C115" s="23" t="str">
        <f aca="false">IF(B115="","",A115*B115)</f>
        <v/>
      </c>
      <c r="D115" s="23" t="str">
        <f aca="false">IF(B115="","",H115*B115)</f>
        <v/>
      </c>
      <c r="E115" s="23" t="str">
        <f aca="false">IF(B115&gt;0,I115*B115,"")</f>
        <v/>
      </c>
      <c r="F115" s="26" t="str">
        <f aca="false">IF(B115&gt;0,J115*B115,"")</f>
        <v/>
      </c>
      <c r="G115" s="23" t="str">
        <f aca="false">IF(B115&gt;0,K115*B115,"")</f>
        <v/>
      </c>
      <c r="H115" s="4" t="str">
        <f aca="false">IF(B115="","",A115^2)</f>
        <v/>
      </c>
      <c r="I115" s="23" t="str">
        <f aca="false">IF(B115="","",A115^3)</f>
        <v/>
      </c>
      <c r="J115" s="4" t="str">
        <f aca="false">IF(B115="","",A115^4)</f>
        <v/>
      </c>
      <c r="K115" s="4" t="str">
        <f aca="false">IF(B115="","",A115^5)</f>
        <v/>
      </c>
      <c r="L115" s="4" t="str">
        <f aca="false">IF(B115="","",A115^6)</f>
        <v/>
      </c>
      <c r="M115" s="4" t="str">
        <f aca="false">IF(B115="","",A115^7)</f>
        <v/>
      </c>
      <c r="N115" s="4" t="str">
        <f aca="false">IF(B115="","",A115^8)</f>
        <v/>
      </c>
      <c r="O115" s="4" t="str">
        <f aca="false">IF(B115="","",A115^9)</f>
        <v/>
      </c>
      <c r="P115" s="4" t="str">
        <f aca="false">IF(B115="","",A115^10)</f>
        <v/>
      </c>
      <c r="Q115" s="27" t="str">
        <f aca="false">IF(A115&gt;0,(A$3*A115^5)+(B$3*A115^4)+(C$3*A115^3)+(D$3*A115^2)+(E$3*A115)+(F$3),"")</f>
        <v/>
      </c>
      <c r="R115" s="24" t="n">
        <f aca="false">IF(B115&gt;0,PEARSON(B$5:B115,Q$5:Q115),R114)</f>
        <v>0.999768029197071</v>
      </c>
      <c r="S115" s="25" t="n">
        <f aca="false">IF(B115&gt;0,CHITEST(B$5:B115,Q$5:Q115),S114)</f>
        <v>1</v>
      </c>
      <c r="U115" s="76"/>
      <c r="V115" s="76"/>
      <c r="W115" s="27"/>
      <c r="X115" s="27"/>
      <c r="Y115" s="27"/>
      <c r="Z115" s="27"/>
    </row>
    <row r="116" customFormat="false" ht="14.65" hidden="false" customHeight="false" outlineLevel="0" collapsed="false">
      <c r="A116" s="44"/>
      <c r="B116" s="33"/>
      <c r="C116" s="23" t="str">
        <f aca="false">IF(B116="","",A116*B116)</f>
        <v/>
      </c>
      <c r="D116" s="23" t="str">
        <f aca="false">IF(B116="","",H116*B116)</f>
        <v/>
      </c>
      <c r="E116" s="23" t="str">
        <f aca="false">IF(B116&gt;0,I116*B116,"")</f>
        <v/>
      </c>
      <c r="F116" s="26" t="str">
        <f aca="false">IF(B116&gt;0,J116*B116,"")</f>
        <v/>
      </c>
      <c r="G116" s="23" t="str">
        <f aca="false">IF(B116&gt;0,K116*B116,"")</f>
        <v/>
      </c>
      <c r="H116" s="4" t="str">
        <f aca="false">IF(B116="","",A116^2)</f>
        <v/>
      </c>
      <c r="I116" s="23" t="str">
        <f aca="false">IF(B116="","",A116^3)</f>
        <v/>
      </c>
      <c r="J116" s="4" t="str">
        <f aca="false">IF(B116="","",A116^4)</f>
        <v/>
      </c>
      <c r="K116" s="4" t="str">
        <f aca="false">IF(B116="","",A116^5)</f>
        <v/>
      </c>
      <c r="L116" s="4" t="str">
        <f aca="false">IF(B116="","",A116^6)</f>
        <v/>
      </c>
      <c r="M116" s="4" t="str">
        <f aca="false">IF(B116="","",A116^7)</f>
        <v/>
      </c>
      <c r="N116" s="4" t="str">
        <f aca="false">IF(B116="","",A116^8)</f>
        <v/>
      </c>
      <c r="O116" s="4" t="str">
        <f aca="false">IF(B116="","",A116^9)</f>
        <v/>
      </c>
      <c r="P116" s="4" t="str">
        <f aca="false">IF(B116="","",A116^10)</f>
        <v/>
      </c>
      <c r="Q116" s="27" t="str">
        <f aca="false">IF(A116&gt;0,(A$3*A116^5)+(B$3*A116^4)+(C$3*A116^3)+(D$3*A116^2)+(E$3*A116)+(F$3),"")</f>
        <v/>
      </c>
      <c r="R116" s="24" t="n">
        <f aca="false">IF(B116&gt;0,PEARSON(B$5:B116,Q$5:Q116),R115)</f>
        <v>0.999768029197071</v>
      </c>
      <c r="S116" s="25" t="n">
        <f aca="false">IF(B116&gt;0,CHITEST(B$5:B116,Q$5:Q116),S115)</f>
        <v>1</v>
      </c>
      <c r="U116" s="76"/>
      <c r="V116" s="76"/>
      <c r="W116" s="27"/>
      <c r="X116" s="27"/>
      <c r="Y116" s="27"/>
      <c r="Z116" s="27"/>
      <c r="AE116" s="10" t="s">
        <v>344</v>
      </c>
      <c r="AF116" s="10"/>
      <c r="AG116" s="4"/>
      <c r="AH116" s="4"/>
      <c r="AI116" s="4"/>
      <c r="AJ116" s="4"/>
      <c r="AM116" s="10" t="s">
        <v>230</v>
      </c>
      <c r="AN116" s="10"/>
      <c r="AO116" s="4"/>
      <c r="AP116" s="4"/>
      <c r="AQ116" s="4"/>
      <c r="AR116" s="4"/>
    </row>
    <row r="117" customFormat="false" ht="14.65" hidden="false" customHeight="false" outlineLevel="0" collapsed="false">
      <c r="A117" s="44"/>
      <c r="B117" s="33"/>
      <c r="C117" s="23" t="str">
        <f aca="false">IF(B117="","",A117*B117)</f>
        <v/>
      </c>
      <c r="D117" s="23" t="str">
        <f aca="false">IF(B117="","",H117*B117)</f>
        <v/>
      </c>
      <c r="E117" s="23" t="str">
        <f aca="false">IF(B117&gt;0,I117*B117,"")</f>
        <v/>
      </c>
      <c r="F117" s="26" t="str">
        <f aca="false">IF(B117&gt;0,J117*B117,"")</f>
        <v/>
      </c>
      <c r="G117" s="23" t="str">
        <f aca="false">IF(B117&gt;0,K117*B117,"")</f>
        <v/>
      </c>
      <c r="H117" s="4" t="str">
        <f aca="false">IF(B117="","",A117^2)</f>
        <v/>
      </c>
      <c r="I117" s="23" t="str">
        <f aca="false">IF(B117="","",A117^3)</f>
        <v/>
      </c>
      <c r="J117" s="4" t="str">
        <f aca="false">IF(B117="","",A117^4)</f>
        <v/>
      </c>
      <c r="K117" s="4" t="str">
        <f aca="false">IF(B117="","",A117^5)</f>
        <v/>
      </c>
      <c r="L117" s="4" t="str">
        <f aca="false">IF(B117="","",A117^6)</f>
        <v/>
      </c>
      <c r="M117" s="4" t="str">
        <f aca="false">IF(B117="","",A117^7)</f>
        <v/>
      </c>
      <c r="N117" s="4" t="str">
        <f aca="false">IF(B117="","",A117^8)</f>
        <v/>
      </c>
      <c r="O117" s="4" t="str">
        <f aca="false">IF(B117="","",A117^9)</f>
        <v/>
      </c>
      <c r="P117" s="4" t="str">
        <f aca="false">IF(B117="","",A117^10)</f>
        <v/>
      </c>
      <c r="Q117" s="27" t="str">
        <f aca="false">IF(A117&gt;0,(A$3*A117^5)+(B$3*A117^4)+(C$3*A117^3)+(D$3*A117^2)+(E$3*A117)+(F$3),"")</f>
        <v/>
      </c>
      <c r="R117" s="24" t="n">
        <f aca="false">IF(B117&gt;0,PEARSON(B$5:B117,Q$5:Q117),R116)</f>
        <v>0.999768029197071</v>
      </c>
      <c r="S117" s="25" t="n">
        <f aca="false">IF(B117&gt;0,CHITEST(B$5:B117,Q$5:Q117),S116)</f>
        <v>1</v>
      </c>
      <c r="U117" s="76"/>
      <c r="V117" s="76"/>
      <c r="W117" s="27"/>
      <c r="X117" s="27"/>
      <c r="Y117" s="27"/>
      <c r="Z117" s="27"/>
      <c r="AE117" s="53" t="s">
        <v>339</v>
      </c>
      <c r="AF117" s="53"/>
      <c r="AG117" s="53"/>
      <c r="AH117" s="53"/>
      <c r="AI117" s="53"/>
      <c r="AJ117" s="53"/>
      <c r="AK117" s="53"/>
      <c r="AL117" s="67"/>
      <c r="AM117" s="53" t="s">
        <v>228</v>
      </c>
      <c r="AN117" s="53"/>
      <c r="AO117" s="53"/>
      <c r="AP117" s="53"/>
      <c r="AQ117" s="53"/>
      <c r="AR117" s="53"/>
      <c r="AS117" s="53"/>
    </row>
    <row r="118" customFormat="false" ht="14.65" hidden="false" customHeight="false" outlineLevel="0" collapsed="false">
      <c r="A118" s="44"/>
      <c r="B118" s="33"/>
      <c r="C118" s="23" t="str">
        <f aca="false">IF(B118="","",A118*B118)</f>
        <v/>
      </c>
      <c r="D118" s="23" t="str">
        <f aca="false">IF(B118="","",H118*B118)</f>
        <v/>
      </c>
      <c r="E118" s="23" t="str">
        <f aca="false">IF(B118&gt;0,I118*B118,"")</f>
        <v/>
      </c>
      <c r="F118" s="26" t="str">
        <f aca="false">IF(B118&gt;0,J118*B118,"")</f>
        <v/>
      </c>
      <c r="G118" s="23" t="str">
        <f aca="false">IF(B118&gt;0,K118*B118,"")</f>
        <v/>
      </c>
      <c r="H118" s="4" t="str">
        <f aca="false">IF(B118="","",A118^2)</f>
        <v/>
      </c>
      <c r="I118" s="23" t="str">
        <f aca="false">IF(B118="","",A118^3)</f>
        <v/>
      </c>
      <c r="J118" s="4" t="str">
        <f aca="false">IF(B118="","",A118^4)</f>
        <v/>
      </c>
      <c r="K118" s="4" t="str">
        <f aca="false">IF(B118="","",A118^5)</f>
        <v/>
      </c>
      <c r="L118" s="4" t="str">
        <f aca="false">IF(B118="","",A118^6)</f>
        <v/>
      </c>
      <c r="M118" s="4" t="str">
        <f aca="false">IF(B118="","",A118^7)</f>
        <v/>
      </c>
      <c r="N118" s="4" t="str">
        <f aca="false">IF(B118="","",A118^8)</f>
        <v/>
      </c>
      <c r="O118" s="4" t="str">
        <f aca="false">IF(B118="","",A118^9)</f>
        <v/>
      </c>
      <c r="P118" s="4" t="str">
        <f aca="false">IF(B118="","",A118^10)</f>
        <v/>
      </c>
      <c r="Q118" s="27" t="str">
        <f aca="false">IF(A118&gt;0,(A$3*A118^5)+(B$3*A118^4)+(C$3*A118^3)+(D$3*A118^2)+(E$3*A118)+(F$3),"")</f>
        <v/>
      </c>
      <c r="R118" s="24" t="n">
        <f aca="false">IF(B118&gt;0,PEARSON(B$5:B118,Q$5:Q118),R117)</f>
        <v>0.999768029197071</v>
      </c>
      <c r="S118" s="25" t="n">
        <f aca="false">IF(B118&gt;0,CHITEST(B$5:B118,Q$5:Q118),S117)</f>
        <v>1</v>
      </c>
      <c r="U118" s="76"/>
      <c r="V118" s="76"/>
      <c r="W118" s="27"/>
      <c r="X118" s="27"/>
      <c r="Y118" s="27"/>
      <c r="Z118" s="27"/>
      <c r="AE118" s="4" t="n">
        <f aca="false">AE109</f>
        <v>-0.00673132455978498</v>
      </c>
      <c r="AF118" s="4" t="n">
        <f aca="false">AF109</f>
        <v>0</v>
      </c>
      <c r="AG118" s="4" t="n">
        <f aca="false">AG109</f>
        <v>0</v>
      </c>
      <c r="AH118" s="4" t="n">
        <f aca="false">AH109</f>
        <v>0</v>
      </c>
      <c r="AI118" s="4" t="n">
        <f aca="false">AI109</f>
        <v>0</v>
      </c>
      <c r="AJ118" s="4" t="n">
        <f aca="false">AJ109</f>
        <v>4.5417535405836</v>
      </c>
      <c r="AK118" s="4" t="n">
        <f aca="false">AK109</f>
        <v>170.315757771541</v>
      </c>
      <c r="AM118" s="4" t="n">
        <f aca="false">AM109</f>
        <v>-0.0128133850575196</v>
      </c>
      <c r="AN118" s="4"/>
      <c r="AO118" s="4" t="n">
        <f aca="false">AO109</f>
        <v>0</v>
      </c>
      <c r="AP118" s="4" t="n">
        <f aca="false">AP109</f>
        <v>0.0323982491279182</v>
      </c>
      <c r="AQ118" s="4" t="n">
        <f aca="false">AQ109</f>
        <v>0.192960160246618</v>
      </c>
      <c r="AR118" s="4" t="n">
        <f aca="false">AR109</f>
        <v>0</v>
      </c>
      <c r="AS118" s="4" t="n">
        <f aca="false">AS109</f>
        <v>0</v>
      </c>
    </row>
    <row r="119" customFormat="false" ht="14.65" hidden="false" customHeight="false" outlineLevel="0" collapsed="false">
      <c r="A119" s="44"/>
      <c r="B119" s="33"/>
      <c r="C119" s="23" t="str">
        <f aca="false">IF(B119="","",A119*B119)</f>
        <v/>
      </c>
      <c r="D119" s="23" t="str">
        <f aca="false">IF(B119="","",H119*B119)</f>
        <v/>
      </c>
      <c r="E119" s="23" t="str">
        <f aca="false">IF(B119&gt;0,I119*B119,"")</f>
        <v/>
      </c>
      <c r="F119" s="26" t="str">
        <f aca="false">IF(B119&gt;0,J119*B119,"")</f>
        <v/>
      </c>
      <c r="G119" s="23" t="str">
        <f aca="false">IF(B119&gt;0,K119*B119,"")</f>
        <v/>
      </c>
      <c r="H119" s="4" t="str">
        <f aca="false">IF(B119="","",A119^2)</f>
        <v/>
      </c>
      <c r="I119" s="23" t="str">
        <f aca="false">IF(B119="","",A119^3)</f>
        <v/>
      </c>
      <c r="J119" s="4" t="str">
        <f aca="false">IF(B119="","",A119^4)</f>
        <v/>
      </c>
      <c r="K119" s="4" t="str">
        <f aca="false">IF(B119="","",A119^5)</f>
        <v/>
      </c>
      <c r="L119" s="4" t="str">
        <f aca="false">IF(B119="","",A119^6)</f>
        <v/>
      </c>
      <c r="M119" s="4" t="str">
        <f aca="false">IF(B119="","",A119^7)</f>
        <v/>
      </c>
      <c r="N119" s="4" t="str">
        <f aca="false">IF(B119="","",A119^8)</f>
        <v/>
      </c>
      <c r="O119" s="4" t="str">
        <f aca="false">IF(B119="","",A119^9)</f>
        <v/>
      </c>
      <c r="P119" s="4" t="str">
        <f aca="false">IF(B119="","",A119^10)</f>
        <v/>
      </c>
      <c r="Q119" s="27" t="str">
        <f aca="false">IF(A119&gt;0,(A$3*A119^5)+(B$3*A119^4)+(C$3*A119^3)+(D$3*A119^2)+(E$3*A119)+(F$3),"")</f>
        <v/>
      </c>
      <c r="R119" s="24" t="n">
        <f aca="false">IF(B119&gt;0,PEARSON(B$5:B119,Q$5:Q119),R118)</f>
        <v>0.999768029197071</v>
      </c>
      <c r="S119" s="25" t="n">
        <f aca="false">IF(B119&gt;0,CHITEST(B$5:B119,Q$5:Q119),S118)</f>
        <v>1</v>
      </c>
      <c r="U119" s="76"/>
      <c r="V119" s="76"/>
      <c r="W119" s="27"/>
      <c r="X119" s="27"/>
      <c r="Y119" s="27"/>
      <c r="Z119" s="27"/>
      <c r="AE119" s="53" t="s">
        <v>341</v>
      </c>
      <c r="AF119" s="53"/>
      <c r="AG119" s="53"/>
      <c r="AH119" s="53"/>
      <c r="AI119" s="53"/>
      <c r="AJ119" s="53"/>
      <c r="AK119" s="53"/>
      <c r="AL119" s="67"/>
      <c r="AM119" s="53" t="s">
        <v>229</v>
      </c>
      <c r="AN119" s="53"/>
      <c r="AO119" s="53"/>
      <c r="AP119" s="53"/>
      <c r="AQ119" s="53"/>
      <c r="AR119" s="53"/>
      <c r="AS119" s="53"/>
    </row>
    <row r="120" customFormat="false" ht="14.65" hidden="false" customHeight="false" outlineLevel="0" collapsed="false">
      <c r="A120" s="44"/>
      <c r="B120" s="33"/>
      <c r="C120" s="23" t="str">
        <f aca="false">IF(B120="","",A120*B120)</f>
        <v/>
      </c>
      <c r="D120" s="23" t="str">
        <f aca="false">IF(B120="","",H120*B120)</f>
        <v/>
      </c>
      <c r="E120" s="23" t="str">
        <f aca="false">IF(B120&gt;0,I120*B120,"")</f>
        <v/>
      </c>
      <c r="F120" s="26" t="str">
        <f aca="false">IF(B120&gt;0,J120*B120,"")</f>
        <v/>
      </c>
      <c r="G120" s="23" t="str">
        <f aca="false">IF(B120&gt;0,K120*B120,"")</f>
        <v/>
      </c>
      <c r="H120" s="4" t="str">
        <f aca="false">IF(B120="","",A120^2)</f>
        <v/>
      </c>
      <c r="I120" s="23" t="str">
        <f aca="false">IF(B120="","",A120^3)</f>
        <v/>
      </c>
      <c r="J120" s="4" t="str">
        <f aca="false">IF(B120="","",A120^4)</f>
        <v/>
      </c>
      <c r="K120" s="4" t="str">
        <f aca="false">IF(B120="","",A120^5)</f>
        <v/>
      </c>
      <c r="L120" s="4" t="str">
        <f aca="false">IF(B120="","",A120^6)</f>
        <v/>
      </c>
      <c r="M120" s="4" t="str">
        <f aca="false">IF(B120="","",A120^7)</f>
        <v/>
      </c>
      <c r="N120" s="4" t="str">
        <f aca="false">IF(B120="","",A120^8)</f>
        <v/>
      </c>
      <c r="O120" s="4" t="str">
        <f aca="false">IF(B120="","",A120^9)</f>
        <v/>
      </c>
      <c r="P120" s="4" t="str">
        <f aca="false">IF(B120="","",A120^10)</f>
        <v/>
      </c>
      <c r="Q120" s="27" t="str">
        <f aca="false">IF(A120&gt;0,(A$3*A120^5)+(B$3*A120^4)+(C$3*A120^3)+(D$3*A120^2)+(E$3*A120)+(F$3),"")</f>
        <v/>
      </c>
      <c r="R120" s="24" t="n">
        <f aca="false">IF(B120&gt;0,PEARSON(B$5:B120,Q$5:Q120),R119)</f>
        <v>0.999768029197071</v>
      </c>
      <c r="S120" s="25" t="n">
        <f aca="false">IF(B120&gt;0,CHITEST(B$5:B120,Q$5:Q120),S119)</f>
        <v>1</v>
      </c>
      <c r="U120" s="76"/>
      <c r="V120" s="76"/>
      <c r="W120" s="27"/>
      <c r="X120" s="27"/>
      <c r="Y120" s="27"/>
      <c r="Z120" s="27"/>
      <c r="AE120" s="1" t="n">
        <f aca="false">AE111</f>
        <v>-0.0116866039788786</v>
      </c>
      <c r="AF120" s="4" t="n">
        <f aca="false">AF111</f>
        <v>0</v>
      </c>
      <c r="AG120" s="4" t="n">
        <f aca="false">AG111</f>
        <v>0</v>
      </c>
      <c r="AH120" s="4" t="n">
        <f aca="false">AH111</f>
        <v>0</v>
      </c>
      <c r="AI120" s="4" t="n">
        <f aca="false">AI111</f>
        <v>0</v>
      </c>
      <c r="AJ120" s="1" t="n">
        <f aca="false">AJ111</f>
        <v>8.30808574495768</v>
      </c>
      <c r="AK120" s="1" t="n">
        <f aca="false">AK111</f>
        <v>313.944937089414</v>
      </c>
      <c r="AM120" s="1" t="n">
        <f aca="false">AM111</f>
        <v>-0.0221391974034515</v>
      </c>
      <c r="AO120" s="4" t="n">
        <f aca="false">AO111</f>
        <v>0</v>
      </c>
      <c r="AP120" s="4" t="n">
        <f aca="false">AP111</f>
        <v>0.0577656516544525</v>
      </c>
      <c r="AQ120" s="4" t="n">
        <f aca="false">AQ111</f>
        <v>0.347821017170951</v>
      </c>
      <c r="AR120" s="4" t="n">
        <f aca="false">AR111</f>
        <v>0</v>
      </c>
      <c r="AS120" s="4" t="n">
        <f aca="false">AS111</f>
        <v>0</v>
      </c>
    </row>
    <row r="121" customFormat="false" ht="14.65" hidden="false" customHeight="false" outlineLevel="0" collapsed="false">
      <c r="A121" s="44"/>
      <c r="B121" s="33"/>
      <c r="C121" s="23" t="str">
        <f aca="false">IF(B121="","",A121*B121)</f>
        <v/>
      </c>
      <c r="D121" s="23" t="str">
        <f aca="false">IF(B121="","",H121*B121)</f>
        <v/>
      </c>
      <c r="E121" s="23" t="str">
        <f aca="false">IF(B121&gt;0,I121*B121,"")</f>
        <v/>
      </c>
      <c r="F121" s="26" t="str">
        <f aca="false">IF(B121&gt;0,J121*B121,"")</f>
        <v/>
      </c>
      <c r="G121" s="23" t="str">
        <f aca="false">IF(B121&gt;0,K121*B121,"")</f>
        <v/>
      </c>
      <c r="H121" s="4" t="str">
        <f aca="false">IF(B121="","",A121^2)</f>
        <v/>
      </c>
      <c r="I121" s="23" t="str">
        <f aca="false">IF(B121="","",A121^3)</f>
        <v/>
      </c>
      <c r="J121" s="4" t="str">
        <f aca="false">IF(B121="","",A121^4)</f>
        <v/>
      </c>
      <c r="K121" s="4" t="str">
        <f aca="false">IF(B121="","",A121^5)</f>
        <v/>
      </c>
      <c r="L121" s="4" t="str">
        <f aca="false">IF(B121="","",A121^6)</f>
        <v/>
      </c>
      <c r="M121" s="4" t="str">
        <f aca="false">IF(B121="","",A121^7)</f>
        <v/>
      </c>
      <c r="N121" s="4" t="str">
        <f aca="false">IF(B121="","",A121^8)</f>
        <v/>
      </c>
      <c r="O121" s="4" t="str">
        <f aca="false">IF(B121="","",A121^9)</f>
        <v/>
      </c>
      <c r="P121" s="4" t="str">
        <f aca="false">IF(B121="","",A121^10)</f>
        <v/>
      </c>
      <c r="Q121" s="27" t="str">
        <f aca="false">IF(A121&gt;0,(A$3*A121^5)+(B$3*A121^4)+(C$3*A121^3)+(D$3*A121^2)+(E$3*A121)+(F$3),"")</f>
        <v/>
      </c>
      <c r="R121" s="24" t="n">
        <f aca="false">IF(B121&gt;0,PEARSON(B$5:B121,Q$5:Q121),R120)</f>
        <v>0.999768029197071</v>
      </c>
      <c r="S121" s="25" t="n">
        <f aca="false">IF(B121&gt;0,CHITEST(B$5:B121,Q$5:Q121),S120)</f>
        <v>1</v>
      </c>
      <c r="U121" s="76"/>
      <c r="V121" s="76"/>
      <c r="W121" s="27"/>
      <c r="X121" s="27"/>
      <c r="Y121" s="27"/>
      <c r="Z121" s="27"/>
      <c r="AE121" s="4" t="n">
        <f aca="false">AE120/AK120*AK118</f>
        <v>-0.0063400060879839</v>
      </c>
      <c r="AF121" s="4" t="n">
        <f aca="false">AF120/AK120*AK118</f>
        <v>0</v>
      </c>
      <c r="AG121" s="4" t="n">
        <f aca="false">AG120/AK120*AK118</f>
        <v>0</v>
      </c>
      <c r="AH121" s="4" t="n">
        <f aca="false">AH120/AK120*AK118</f>
        <v>0</v>
      </c>
      <c r="AI121" s="4" t="n">
        <f aca="false">AI120/AK120*AK118</f>
        <v>0</v>
      </c>
      <c r="AJ121" s="4" t="n">
        <f aca="false">AJ120/AK120*AK118</f>
        <v>4.50715317278839</v>
      </c>
      <c r="AK121" s="4" t="n">
        <f aca="false">AK120/AK120*AK118</f>
        <v>170.315757771541</v>
      </c>
      <c r="AM121" s="4" t="n">
        <f aca="false">AM120/AQ120*AQ118</f>
        <v>-0.0122821303710979</v>
      </c>
      <c r="AN121" s="4" t="n">
        <f aca="false">AN120/AQ120*AQ118</f>
        <v>0</v>
      </c>
      <c r="AO121" s="4" t="n">
        <f aca="false">AO120/AQ120*AQ118</f>
        <v>0</v>
      </c>
      <c r="AP121" s="4" t="n">
        <f aca="false">AP120/AQ120*AQ118</f>
        <v>0.0320465666239918</v>
      </c>
      <c r="AQ121" s="4" t="n">
        <f aca="false">AQ120/AQ120*AQ118</f>
        <v>0.192960160246618</v>
      </c>
      <c r="AR121" s="4" t="n">
        <f aca="false">AR120/AQ120*AQ118</f>
        <v>0</v>
      </c>
      <c r="AS121" s="4" t="n">
        <f aca="false">AS120/AQ120*AQ118</f>
        <v>0</v>
      </c>
    </row>
    <row r="122" customFormat="false" ht="14.65" hidden="false" customHeight="false" outlineLevel="0" collapsed="false">
      <c r="A122" s="44"/>
      <c r="B122" s="33"/>
      <c r="C122" s="23" t="str">
        <f aca="false">IF(B122="","",A122*B122)</f>
        <v/>
      </c>
      <c r="D122" s="23" t="str">
        <f aca="false">IF(B122="","",H122*B122)</f>
        <v/>
      </c>
      <c r="E122" s="23" t="str">
        <f aca="false">IF(B122&gt;0,I122*B122,"")</f>
        <v/>
      </c>
      <c r="F122" s="26" t="str">
        <f aca="false">IF(B122&gt;0,J122*B122,"")</f>
        <v/>
      </c>
      <c r="G122" s="23" t="str">
        <f aca="false">IF(B122&gt;0,K122*B122,"")</f>
        <v/>
      </c>
      <c r="H122" s="4" t="str">
        <f aca="false">IF(B122="","",A122^2)</f>
        <v/>
      </c>
      <c r="I122" s="23" t="str">
        <f aca="false">IF(B122="","",A122^3)</f>
        <v/>
      </c>
      <c r="J122" s="4" t="str">
        <f aca="false">IF(B122="","",A122^4)</f>
        <v/>
      </c>
      <c r="K122" s="4" t="str">
        <f aca="false">IF(B122="","",A122^5)</f>
        <v/>
      </c>
      <c r="L122" s="4" t="str">
        <f aca="false">IF(B122="","",A122^6)</f>
        <v/>
      </c>
      <c r="M122" s="4" t="str">
        <f aca="false">IF(B122="","",A122^7)</f>
        <v/>
      </c>
      <c r="N122" s="4" t="str">
        <f aca="false">IF(B122="","",A122^8)</f>
        <v/>
      </c>
      <c r="O122" s="4" t="str">
        <f aca="false">IF(B122="","",A122^9)</f>
        <v/>
      </c>
      <c r="P122" s="4" t="str">
        <f aca="false">IF(B122="","",A122^10)</f>
        <v/>
      </c>
      <c r="Q122" s="27" t="str">
        <f aca="false">IF(A122&gt;0,(A$3*A122^5)+(B$3*A122^4)+(C$3*A122^3)+(D$3*A122^2)+(E$3*A122)+(F$3),"")</f>
        <v/>
      </c>
      <c r="R122" s="24" t="n">
        <f aca="false">IF(B122&gt;0,PEARSON(B$5:B122,Q$5:Q122),R121)</f>
        <v>0.999768029197071</v>
      </c>
      <c r="S122" s="25" t="n">
        <f aca="false">IF(B122&gt;0,CHITEST(B$5:B122,Q$5:Q122),S121)</f>
        <v>1</v>
      </c>
      <c r="U122" s="76"/>
      <c r="V122" s="76"/>
      <c r="W122" s="27"/>
      <c r="X122" s="27"/>
      <c r="Y122" s="27"/>
      <c r="Z122" s="27"/>
      <c r="AE122" s="4" t="n">
        <f aca="false">AE118-AE121</f>
        <v>-0.00039131847180108</v>
      </c>
      <c r="AF122" s="4" t="n">
        <f aca="false">AF118-AF121</f>
        <v>0</v>
      </c>
      <c r="AG122" s="4" t="n">
        <f aca="false">AG118-AG121</f>
        <v>0</v>
      </c>
      <c r="AH122" s="4" t="n">
        <f aca="false">AH118-AH121</f>
        <v>0</v>
      </c>
      <c r="AI122" s="4" t="n">
        <f aca="false">AI118-AI121</f>
        <v>0</v>
      </c>
      <c r="AJ122" s="4" t="n">
        <f aca="false">AJ118-AJ121</f>
        <v>0.0346003677952051</v>
      </c>
      <c r="AK122" s="4" t="n">
        <f aca="false">AK118-AK121</f>
        <v>0</v>
      </c>
      <c r="AM122" s="4" t="n">
        <f aca="false">AM118-AM121</f>
        <v>-0.000531254686421675</v>
      </c>
      <c r="AN122" s="4"/>
      <c r="AO122" s="4" t="n">
        <f aca="false">AO118-AO121</f>
        <v>0</v>
      </c>
      <c r="AP122" s="4" t="n">
        <f aca="false">AP118-AP121</f>
        <v>0.000351682503926427</v>
      </c>
      <c r="AQ122" s="4" t="n">
        <f aca="false">AQ118-AQ121</f>
        <v>0</v>
      </c>
      <c r="AR122" s="4" t="n">
        <f aca="false">AR118-AR121</f>
        <v>0</v>
      </c>
      <c r="AS122" s="4" t="n">
        <f aca="false">AS118-AS121</f>
        <v>0</v>
      </c>
    </row>
    <row r="123" customFormat="false" ht="14.65" hidden="false" customHeight="false" outlineLevel="0" collapsed="false">
      <c r="A123" s="44"/>
      <c r="B123" s="33"/>
      <c r="C123" s="23" t="str">
        <f aca="false">IF(B123="","",A123*B123)</f>
        <v/>
      </c>
      <c r="D123" s="23" t="str">
        <f aca="false">IF(B123="","",H123*B123)</f>
        <v/>
      </c>
      <c r="E123" s="23" t="str">
        <f aca="false">IF(B123&gt;0,I123*B123,"")</f>
        <v/>
      </c>
      <c r="F123" s="26" t="str">
        <f aca="false">IF(B123&gt;0,J123*B123,"")</f>
        <v/>
      </c>
      <c r="G123" s="23" t="str">
        <f aca="false">IF(B123&gt;0,K123*B123,"")</f>
        <v/>
      </c>
      <c r="H123" s="4" t="str">
        <f aca="false">IF(B123="","",A123^2)</f>
        <v/>
      </c>
      <c r="I123" s="23" t="str">
        <f aca="false">IF(B123="","",A123^3)</f>
        <v/>
      </c>
      <c r="J123" s="4" t="str">
        <f aca="false">IF(B123="","",A123^4)</f>
        <v/>
      </c>
      <c r="K123" s="4" t="str">
        <f aca="false">IF(B123="","",A123^5)</f>
        <v/>
      </c>
      <c r="L123" s="4" t="str">
        <f aca="false">IF(B123="","",A123^6)</f>
        <v/>
      </c>
      <c r="M123" s="4" t="str">
        <f aca="false">IF(B123="","",A123^7)</f>
        <v/>
      </c>
      <c r="N123" s="4" t="str">
        <f aca="false">IF(B123="","",A123^8)</f>
        <v/>
      </c>
      <c r="O123" s="4" t="str">
        <f aca="false">IF(B123="","",A123^9)</f>
        <v/>
      </c>
      <c r="P123" s="4" t="str">
        <f aca="false">IF(B123="","",A123^10)</f>
        <v/>
      </c>
      <c r="Q123" s="27" t="str">
        <f aca="false">IF(A123&gt;0,(A$3*A123^5)+(B$3*A123^4)+(C$3*A123^3)+(D$3*A123^2)+(E$3*A123)+(F$3),"")</f>
        <v/>
      </c>
      <c r="R123" s="24" t="n">
        <f aca="false">IF(B123&gt;0,PEARSON(B$5:B123,Q$5:Q123),R122)</f>
        <v>0.999768029197071</v>
      </c>
      <c r="S123" s="25" t="n">
        <f aca="false">IF(B123&gt;0,CHITEST(B$5:B123,Q$5:Q123),S122)</f>
        <v>1</v>
      </c>
      <c r="U123" s="76"/>
      <c r="V123" s="76"/>
      <c r="W123" s="27"/>
      <c r="X123" s="27"/>
      <c r="Y123" s="27"/>
      <c r="Z123" s="27"/>
      <c r="AE123" s="64" t="n">
        <f aca="false">AE122/AJ122</f>
        <v>-0.0113096622012009</v>
      </c>
      <c r="AF123" s="78"/>
      <c r="AJ123" s="56" t="s">
        <v>70</v>
      </c>
      <c r="AM123" s="64" t="n">
        <f aca="false">AM122/AP122</f>
        <v>-1.51060880336775</v>
      </c>
      <c r="AN123" s="78"/>
      <c r="AO123" s="56"/>
      <c r="AP123" s="56" t="s">
        <v>176</v>
      </c>
    </row>
    <row r="124" customFormat="false" ht="14.65" hidden="false" customHeight="false" outlineLevel="0" collapsed="false">
      <c r="A124" s="44"/>
      <c r="B124" s="33"/>
      <c r="C124" s="23" t="str">
        <f aca="false">IF(B124="","",A124*B124)</f>
        <v/>
      </c>
      <c r="D124" s="23" t="str">
        <f aca="false">IF(B124="","",H124*B124)</f>
        <v/>
      </c>
      <c r="E124" s="23" t="str">
        <f aca="false">IF(B124&gt;0,I124*B124,"")</f>
        <v/>
      </c>
      <c r="F124" s="26" t="str">
        <f aca="false">IF(B124&gt;0,J124*B124,"")</f>
        <v/>
      </c>
      <c r="G124" s="23" t="str">
        <f aca="false">IF(B124&gt;0,K124*B124,"")</f>
        <v/>
      </c>
      <c r="H124" s="4" t="str">
        <f aca="false">IF(B124="","",A124^2)</f>
        <v/>
      </c>
      <c r="I124" s="23" t="str">
        <f aca="false">IF(B124="","",A124^3)</f>
        <v/>
      </c>
      <c r="J124" s="4" t="str">
        <f aca="false">IF(B124="","",A124^4)</f>
        <v/>
      </c>
      <c r="K124" s="4" t="str">
        <f aca="false">IF(B124="","",A124^5)</f>
        <v/>
      </c>
      <c r="L124" s="4" t="str">
        <f aca="false">IF(B124="","",A124^6)</f>
        <v/>
      </c>
      <c r="M124" s="4" t="str">
        <f aca="false">IF(B124="","",A124^7)</f>
        <v/>
      </c>
      <c r="N124" s="4" t="str">
        <f aca="false">IF(B124="","",A124^8)</f>
        <v/>
      </c>
      <c r="O124" s="4" t="str">
        <f aca="false">IF(B124="","",A124^9)</f>
        <v/>
      </c>
      <c r="P124" s="4" t="str">
        <f aca="false">IF(B124="","",A124^10)</f>
        <v/>
      </c>
      <c r="Q124" s="27" t="str">
        <f aca="false">IF(A124&gt;0,(A$3*A124^5)+(B$3*A124^4)+(C$3*A124^3)+(D$3*A124^2)+(E$3*A124)+(F$3),"")</f>
        <v/>
      </c>
      <c r="R124" s="24" t="n">
        <f aca="false">IF(B124&gt;0,PEARSON(B$5:B124,Q$5:Q124),R123)</f>
        <v>0.999768029197071</v>
      </c>
      <c r="S124" s="25" t="n">
        <f aca="false">IF(B124&gt;0,CHITEST(B$5:B124,Q$5:Q124),S123)</f>
        <v>1</v>
      </c>
      <c r="U124" s="76"/>
      <c r="V124" s="76"/>
      <c r="W124" s="27"/>
      <c r="X124" s="27"/>
      <c r="Y124" s="27"/>
      <c r="Z124" s="27"/>
    </row>
    <row r="125" customFormat="false" ht="14.65" hidden="false" customHeight="false" outlineLevel="0" collapsed="false">
      <c r="A125" s="44"/>
      <c r="B125" s="33"/>
      <c r="C125" s="23" t="str">
        <f aca="false">IF(B125="","",A125*B125)</f>
        <v/>
      </c>
      <c r="D125" s="23" t="str">
        <f aca="false">IF(B125="","",H125*B125)</f>
        <v/>
      </c>
      <c r="E125" s="23" t="str">
        <f aca="false">IF(B125&gt;0,I125*B125,"")</f>
        <v/>
      </c>
      <c r="F125" s="26" t="str">
        <f aca="false">IF(B125&gt;0,J125*B125,"")</f>
        <v/>
      </c>
      <c r="G125" s="23" t="str">
        <f aca="false">IF(B125&gt;0,K125*B125,"")</f>
        <v/>
      </c>
      <c r="H125" s="4" t="str">
        <f aca="false">IF(B125="","",A125^2)</f>
        <v/>
      </c>
      <c r="I125" s="23" t="str">
        <f aca="false">IF(B125="","",A125^3)</f>
        <v/>
      </c>
      <c r="J125" s="4" t="str">
        <f aca="false">IF(B125="","",A125^4)</f>
        <v/>
      </c>
      <c r="K125" s="4" t="str">
        <f aca="false">IF(B125="","",A125^5)</f>
        <v/>
      </c>
      <c r="L125" s="4" t="str">
        <f aca="false">IF(B125="","",A125^6)</f>
        <v/>
      </c>
      <c r="M125" s="4" t="str">
        <f aca="false">IF(B125="","",A125^7)</f>
        <v/>
      </c>
      <c r="N125" s="4" t="str">
        <f aca="false">IF(B125="","",A125^8)</f>
        <v/>
      </c>
      <c r="O125" s="4" t="str">
        <f aca="false">IF(B125="","",A125^9)</f>
        <v/>
      </c>
      <c r="P125" s="4" t="str">
        <f aca="false">IF(B125="","",A125^10)</f>
        <v/>
      </c>
      <c r="Q125" s="27" t="str">
        <f aca="false">IF(A125&gt;0,(A$3*A125^5)+(B$3*A125^4)+(C$3*A125^3)+(D$3*A125^2)+(E$3*A125)+(F$3),"")</f>
        <v/>
      </c>
      <c r="R125" s="24" t="n">
        <f aca="false">IF(B125&gt;0,PEARSON(B$5:B125,Q$5:Q125),R124)</f>
        <v>0.999768029197071</v>
      </c>
      <c r="S125" s="25" t="n">
        <f aca="false">IF(B125&gt;0,CHITEST(B$5:B125,Q$5:Q125),S124)</f>
        <v>1</v>
      </c>
      <c r="U125" s="76"/>
      <c r="V125" s="76"/>
      <c r="W125" s="27"/>
      <c r="X125" s="27"/>
      <c r="Y125" s="27"/>
      <c r="Z125" s="27"/>
    </row>
    <row r="126" customFormat="false" ht="14.65" hidden="false" customHeight="false" outlineLevel="0" collapsed="false">
      <c r="A126" s="44"/>
      <c r="B126" s="33"/>
      <c r="C126" s="23" t="str">
        <f aca="false">IF(B126="","",A126*B126)</f>
        <v/>
      </c>
      <c r="D126" s="23" t="str">
        <f aca="false">IF(B126="","",H126*B126)</f>
        <v/>
      </c>
      <c r="E126" s="23" t="str">
        <f aca="false">IF(B126&gt;0,I126*B126,"")</f>
        <v/>
      </c>
      <c r="F126" s="26" t="str">
        <f aca="false">IF(B126&gt;0,J126*B126,"")</f>
        <v/>
      </c>
      <c r="G126" s="23" t="str">
        <f aca="false">IF(B126&gt;0,K126*B126,"")</f>
        <v/>
      </c>
      <c r="H126" s="4" t="str">
        <f aca="false">IF(B126="","",A126^2)</f>
        <v/>
      </c>
      <c r="I126" s="23" t="str">
        <f aca="false">IF(B126="","",A126^3)</f>
        <v/>
      </c>
      <c r="J126" s="4" t="str">
        <f aca="false">IF(B126="","",A126^4)</f>
        <v/>
      </c>
      <c r="K126" s="4" t="str">
        <f aca="false">IF(B126="","",A126^5)</f>
        <v/>
      </c>
      <c r="L126" s="4" t="str">
        <f aca="false">IF(B126="","",A126^6)</f>
        <v/>
      </c>
      <c r="M126" s="4" t="str">
        <f aca="false">IF(B126="","",A126^7)</f>
        <v/>
      </c>
      <c r="N126" s="4" t="str">
        <f aca="false">IF(B126="","",A126^8)</f>
        <v/>
      </c>
      <c r="O126" s="4" t="str">
        <f aca="false">IF(B126="","",A126^9)</f>
        <v/>
      </c>
      <c r="P126" s="4" t="str">
        <f aca="false">IF(B126="","",A126^10)</f>
        <v/>
      </c>
      <c r="Q126" s="27" t="str">
        <f aca="false">IF(A126&gt;0,(A$3*A126^5)+(B$3*A126^4)+(C$3*A126^3)+(D$3*A126^2)+(E$3*A126)+(F$3),"")</f>
        <v/>
      </c>
      <c r="R126" s="24" t="n">
        <f aca="false">IF(B126&gt;0,PEARSON(B$5:B126,Q$5:Q126),R125)</f>
        <v>0.999768029197071</v>
      </c>
      <c r="S126" s="25" t="n">
        <f aca="false">IF(B126&gt;0,CHITEST(B$5:B126,Q$5:Q126),S125)</f>
        <v>1</v>
      </c>
      <c r="U126" s="76"/>
      <c r="V126" s="76"/>
      <c r="W126" s="27"/>
      <c r="X126" s="27"/>
      <c r="Y126" s="27"/>
      <c r="Z126" s="27"/>
    </row>
    <row r="127" customFormat="false" ht="14.65" hidden="false" customHeight="false" outlineLevel="0" collapsed="false">
      <c r="A127" s="44"/>
      <c r="B127" s="33"/>
      <c r="C127" s="23" t="str">
        <f aca="false">IF(B127="","",A127*B127)</f>
        <v/>
      </c>
      <c r="D127" s="23" t="str">
        <f aca="false">IF(B127="","",H127*B127)</f>
        <v/>
      </c>
      <c r="E127" s="23" t="str">
        <f aca="false">IF(B127&gt;0,I127*B127,"")</f>
        <v/>
      </c>
      <c r="F127" s="26" t="str">
        <f aca="false">IF(B127&gt;0,J127*B127,"")</f>
        <v/>
      </c>
      <c r="G127" s="23" t="str">
        <f aca="false">IF(B127&gt;0,K127*B127,"")</f>
        <v/>
      </c>
      <c r="H127" s="4" t="str">
        <f aca="false">IF(B127="","",A127^2)</f>
        <v/>
      </c>
      <c r="I127" s="23" t="str">
        <f aca="false">IF(B127="","",A127^3)</f>
        <v/>
      </c>
      <c r="J127" s="4" t="str">
        <f aca="false">IF(B127="","",A127^4)</f>
        <v/>
      </c>
      <c r="K127" s="4" t="str">
        <f aca="false">IF(B127="","",A127^5)</f>
        <v/>
      </c>
      <c r="L127" s="4" t="str">
        <f aca="false">IF(B127="","",A127^6)</f>
        <v/>
      </c>
      <c r="M127" s="4" t="str">
        <f aca="false">IF(B127="","",A127^7)</f>
        <v/>
      </c>
      <c r="N127" s="4" t="str">
        <f aca="false">IF(B127="","",A127^8)</f>
        <v/>
      </c>
      <c r="O127" s="4" t="str">
        <f aca="false">IF(B127="","",A127^9)</f>
        <v/>
      </c>
      <c r="P127" s="4" t="str">
        <f aca="false">IF(B127="","",A127^10)</f>
        <v/>
      </c>
      <c r="Q127" s="27" t="str">
        <f aca="false">IF(A127&gt;0,(A$3*A127^5)+(B$3*A127^4)+(C$3*A127^3)+(D$3*A127^2)+(E$3*A127)+(F$3),"")</f>
        <v/>
      </c>
      <c r="R127" s="24" t="n">
        <f aca="false">IF(B127&gt;0,PEARSON(B$5:B127,Q$5:Q127),R126)</f>
        <v>0.999768029197071</v>
      </c>
      <c r="S127" s="25" t="n">
        <f aca="false">IF(B127&gt;0,CHITEST(B$5:B127,Q$5:Q127),S126)</f>
        <v>1</v>
      </c>
      <c r="U127" s="76"/>
      <c r="V127" s="76"/>
      <c r="W127" s="27"/>
      <c r="X127" s="27"/>
      <c r="Y127" s="27"/>
      <c r="Z127" s="27"/>
    </row>
    <row r="128" customFormat="false" ht="14.65" hidden="false" customHeight="false" outlineLevel="0" collapsed="false">
      <c r="A128" s="44"/>
      <c r="B128" s="33"/>
      <c r="C128" s="23" t="str">
        <f aca="false">IF(B128="","",A128*B128)</f>
        <v/>
      </c>
      <c r="D128" s="23" t="str">
        <f aca="false">IF(B128="","",H128*B128)</f>
        <v/>
      </c>
      <c r="E128" s="23" t="str">
        <f aca="false">IF(B128&gt;0,I128*B128,"")</f>
        <v/>
      </c>
      <c r="F128" s="26" t="str">
        <f aca="false">IF(B128&gt;0,J128*B128,"")</f>
        <v/>
      </c>
      <c r="G128" s="23" t="str">
        <f aca="false">IF(B128&gt;0,K128*B128,"")</f>
        <v/>
      </c>
      <c r="H128" s="4" t="str">
        <f aca="false">IF(B128="","",A128^2)</f>
        <v/>
      </c>
      <c r="I128" s="23" t="str">
        <f aca="false">IF(B128="","",A128^3)</f>
        <v/>
      </c>
      <c r="J128" s="4" t="str">
        <f aca="false">IF(B128="","",A128^4)</f>
        <v/>
      </c>
      <c r="K128" s="4" t="str">
        <f aca="false">IF(B128="","",A128^5)</f>
        <v/>
      </c>
      <c r="L128" s="4" t="str">
        <f aca="false">IF(B128="","",A128^6)</f>
        <v/>
      </c>
      <c r="M128" s="4" t="str">
        <f aca="false">IF(B128="","",A128^7)</f>
        <v/>
      </c>
      <c r="N128" s="4" t="str">
        <f aca="false">IF(B128="","",A128^8)</f>
        <v/>
      </c>
      <c r="O128" s="4" t="str">
        <f aca="false">IF(B128="","",A128^9)</f>
        <v/>
      </c>
      <c r="P128" s="4" t="str">
        <f aca="false">IF(B128="","",A128^10)</f>
        <v/>
      </c>
      <c r="Q128" s="27" t="str">
        <f aca="false">IF(A128&gt;0,(A$3*A128^5)+(B$3*A128^4)+(C$3*A128^3)+(D$3*A128^2)+(E$3*A128)+(F$3),"")</f>
        <v/>
      </c>
      <c r="R128" s="24" t="n">
        <f aca="false">IF(B128&gt;0,PEARSON(B$5:B128,Q$5:Q128),R127)</f>
        <v>0.999768029197071</v>
      </c>
      <c r="S128" s="25" t="n">
        <f aca="false">IF(B128&gt;0,CHITEST(B$5:B128,Q$5:Q128),S127)</f>
        <v>1</v>
      </c>
      <c r="U128" s="76"/>
      <c r="V128" s="76"/>
      <c r="W128" s="27"/>
      <c r="X128" s="27"/>
      <c r="Y128" s="27"/>
      <c r="Z128" s="27"/>
    </row>
    <row r="129" customFormat="false" ht="14.65" hidden="false" customHeight="false" outlineLevel="0" collapsed="false">
      <c r="A129" s="44"/>
      <c r="B129" s="33"/>
      <c r="C129" s="23" t="str">
        <f aca="false">IF(B129="","",A129*B129)</f>
        <v/>
      </c>
      <c r="D129" s="23" t="str">
        <f aca="false">IF(B129="","",H129*B129)</f>
        <v/>
      </c>
      <c r="E129" s="23" t="str">
        <f aca="false">IF(B129&gt;0,I129*B129,"")</f>
        <v/>
      </c>
      <c r="F129" s="26" t="str">
        <f aca="false">IF(B129&gt;0,J129*B129,"")</f>
        <v/>
      </c>
      <c r="G129" s="23" t="str">
        <f aca="false">IF(B129&gt;0,K129*B129,"")</f>
        <v/>
      </c>
      <c r="H129" s="4" t="str">
        <f aca="false">IF(B129="","",A129^2)</f>
        <v/>
      </c>
      <c r="I129" s="23" t="str">
        <f aca="false">IF(B129="","",A129^3)</f>
        <v/>
      </c>
      <c r="J129" s="4" t="str">
        <f aca="false">IF(B129="","",A129^4)</f>
        <v/>
      </c>
      <c r="K129" s="4" t="str">
        <f aca="false">IF(B129="","",A129^5)</f>
        <v/>
      </c>
      <c r="L129" s="4" t="str">
        <f aca="false">IF(B129="","",A129^6)</f>
        <v/>
      </c>
      <c r="M129" s="4" t="str">
        <f aca="false">IF(B129="","",A129^7)</f>
        <v/>
      </c>
      <c r="N129" s="4" t="str">
        <f aca="false">IF(B129="","",A129^8)</f>
        <v/>
      </c>
      <c r="O129" s="4" t="str">
        <f aca="false">IF(B129="","",A129^9)</f>
        <v/>
      </c>
      <c r="P129" s="4" t="str">
        <f aca="false">IF(B129="","",A129^10)</f>
        <v/>
      </c>
      <c r="Q129" s="27" t="str">
        <f aca="false">IF(A129&gt;0,(A$3*A129^5)+(B$3*A129^4)+(C$3*A129^3)+(D$3*A129^2)+(E$3*A129)+(F$3),"")</f>
        <v/>
      </c>
      <c r="R129" s="24" t="n">
        <f aca="false">IF(B129&gt;0,PEARSON(B$5:B129,Q$5:Q129),R128)</f>
        <v>0.999768029197071</v>
      </c>
      <c r="S129" s="25" t="n">
        <f aca="false">IF(B129&gt;0,CHITEST(B$5:B129,Q$5:Q129),S128)</f>
        <v>1</v>
      </c>
      <c r="U129" s="76"/>
      <c r="V129" s="76"/>
      <c r="W129" s="27"/>
      <c r="X129" s="27"/>
      <c r="Y129" s="27"/>
      <c r="Z129" s="27"/>
    </row>
    <row r="130" customFormat="false" ht="14.65" hidden="false" customHeight="false" outlineLevel="0" collapsed="false">
      <c r="A130" s="44"/>
      <c r="B130" s="33"/>
      <c r="C130" s="23" t="str">
        <f aca="false">IF(B130="","",A130*B130)</f>
        <v/>
      </c>
      <c r="D130" s="23" t="str">
        <f aca="false">IF(B130="","",H130*B130)</f>
        <v/>
      </c>
      <c r="E130" s="23" t="str">
        <f aca="false">IF(B130&gt;0,I130*B130,"")</f>
        <v/>
      </c>
      <c r="F130" s="26" t="str">
        <f aca="false">IF(B130&gt;0,J130*B130,"")</f>
        <v/>
      </c>
      <c r="G130" s="23" t="str">
        <f aca="false">IF(B130&gt;0,K130*B130,"")</f>
        <v/>
      </c>
      <c r="H130" s="4" t="str">
        <f aca="false">IF(B130="","",A130^2)</f>
        <v/>
      </c>
      <c r="I130" s="23" t="str">
        <f aca="false">IF(B130="","",A130^3)</f>
        <v/>
      </c>
      <c r="J130" s="4" t="str">
        <f aca="false">IF(B130="","",A130^4)</f>
        <v/>
      </c>
      <c r="K130" s="4" t="str">
        <f aca="false">IF(B130="","",A130^5)</f>
        <v/>
      </c>
      <c r="L130" s="4" t="str">
        <f aca="false">IF(B130="","",A130^6)</f>
        <v/>
      </c>
      <c r="M130" s="4" t="str">
        <f aca="false">IF(B130="","",A130^7)</f>
        <v/>
      </c>
      <c r="N130" s="4" t="str">
        <f aca="false">IF(B130="","",A130^8)</f>
        <v/>
      </c>
      <c r="O130" s="4" t="str">
        <f aca="false">IF(B130="","",A130^9)</f>
        <v/>
      </c>
      <c r="P130" s="4" t="str">
        <f aca="false">IF(B130="","",A130^10)</f>
        <v/>
      </c>
      <c r="Q130" s="27" t="str">
        <f aca="false">IF(A130&gt;0,(A$3*A130^5)+(B$3*A130^4)+(C$3*A130^3)+(D$3*A130^2)+(E$3*A130)+(F$3),"")</f>
        <v/>
      </c>
      <c r="R130" s="24" t="n">
        <f aca="false">IF(B130&gt;0,PEARSON(B$5:B130,Q$5:Q130),R129)</f>
        <v>0.999768029197071</v>
      </c>
      <c r="S130" s="25" t="n">
        <f aca="false">IF(B130&gt;0,CHITEST(B$5:B130,Q$5:Q130),S129)</f>
        <v>1</v>
      </c>
      <c r="U130" s="76"/>
      <c r="V130" s="76"/>
      <c r="W130" s="27"/>
      <c r="X130" s="27"/>
      <c r="Y130" s="27"/>
      <c r="Z130" s="27"/>
    </row>
    <row r="131" customFormat="false" ht="14.65" hidden="false" customHeight="false" outlineLevel="0" collapsed="false">
      <c r="A131" s="44"/>
      <c r="B131" s="33"/>
      <c r="C131" s="23" t="str">
        <f aca="false">IF(B131="","",A131*B131)</f>
        <v/>
      </c>
      <c r="D131" s="23" t="str">
        <f aca="false">IF(B131="","",H131*B131)</f>
        <v/>
      </c>
      <c r="E131" s="23" t="str">
        <f aca="false">IF(B131&gt;0,I131*B131,"")</f>
        <v/>
      </c>
      <c r="F131" s="26" t="str">
        <f aca="false">IF(B131&gt;0,J131*B131,"")</f>
        <v/>
      </c>
      <c r="G131" s="23" t="str">
        <f aca="false">IF(B131&gt;0,K131*B131,"")</f>
        <v/>
      </c>
      <c r="H131" s="4" t="str">
        <f aca="false">IF(B131="","",A131^2)</f>
        <v/>
      </c>
      <c r="I131" s="23" t="str">
        <f aca="false">IF(B131="","",A131^3)</f>
        <v/>
      </c>
      <c r="J131" s="4" t="str">
        <f aca="false">IF(B131="","",A131^4)</f>
        <v/>
      </c>
      <c r="K131" s="4" t="str">
        <f aca="false">IF(B131="","",A131^5)</f>
        <v/>
      </c>
      <c r="L131" s="4" t="str">
        <f aca="false">IF(B131="","",A131^6)</f>
        <v/>
      </c>
      <c r="M131" s="4" t="str">
        <f aca="false">IF(B131="","",A131^7)</f>
        <v/>
      </c>
      <c r="N131" s="4" t="str">
        <f aca="false">IF(B131="","",A131^8)</f>
        <v/>
      </c>
      <c r="O131" s="4" t="str">
        <f aca="false">IF(B131="","",A131^9)</f>
        <v/>
      </c>
      <c r="P131" s="4" t="str">
        <f aca="false">IF(B131="","",A131^10)</f>
        <v/>
      </c>
      <c r="Q131" s="27" t="str">
        <f aca="false">IF(A131&gt;0,(A$3*A131^5)+(B$3*A131^4)+(C$3*A131^3)+(D$3*A131^2)+(E$3*A131)+(F$3),"")</f>
        <v/>
      </c>
      <c r="R131" s="24" t="n">
        <f aca="false">IF(B131&gt;0,PEARSON(B$5:B131,Q$5:Q131),R130)</f>
        <v>0.999768029197071</v>
      </c>
      <c r="S131" s="25" t="n">
        <f aca="false">IF(B131&gt;0,CHITEST(B$5:B131,Q$5:Q131),S130)</f>
        <v>1</v>
      </c>
      <c r="U131" s="76"/>
      <c r="V131" s="76"/>
      <c r="W131" s="27"/>
      <c r="X131" s="27"/>
      <c r="Y131" s="27"/>
      <c r="Z131" s="27"/>
    </row>
    <row r="132" customFormat="false" ht="14.65" hidden="false" customHeight="false" outlineLevel="0" collapsed="false">
      <c r="A132" s="44"/>
      <c r="B132" s="33"/>
      <c r="C132" s="23" t="str">
        <f aca="false">IF(B132="","",A132*B132)</f>
        <v/>
      </c>
      <c r="D132" s="23" t="str">
        <f aca="false">IF(B132="","",H132*B132)</f>
        <v/>
      </c>
      <c r="E132" s="23" t="str">
        <f aca="false">IF(B132&gt;0,I132*B132,"")</f>
        <v/>
      </c>
      <c r="F132" s="26" t="str">
        <f aca="false">IF(B132&gt;0,J132*B132,"")</f>
        <v/>
      </c>
      <c r="G132" s="23" t="str">
        <f aca="false">IF(B132&gt;0,K132*B132,"")</f>
        <v/>
      </c>
      <c r="H132" s="4" t="str">
        <f aca="false">IF(B132="","",A132^2)</f>
        <v/>
      </c>
      <c r="I132" s="23" t="str">
        <f aca="false">IF(B132="","",A132^3)</f>
        <v/>
      </c>
      <c r="J132" s="4" t="str">
        <f aca="false">IF(B132="","",A132^4)</f>
        <v/>
      </c>
      <c r="K132" s="4" t="str">
        <f aca="false">IF(B132="","",A132^5)</f>
        <v/>
      </c>
      <c r="L132" s="4" t="str">
        <f aca="false">IF(B132="","",A132^6)</f>
        <v/>
      </c>
      <c r="M132" s="4" t="str">
        <f aca="false">IF(B132="","",A132^7)</f>
        <v/>
      </c>
      <c r="N132" s="4" t="str">
        <f aca="false">IF(B132="","",A132^8)</f>
        <v/>
      </c>
      <c r="O132" s="4" t="str">
        <f aca="false">IF(B132="","",A132^9)</f>
        <v/>
      </c>
      <c r="P132" s="4" t="str">
        <f aca="false">IF(B132="","",A132^10)</f>
        <v/>
      </c>
      <c r="Q132" s="27" t="str">
        <f aca="false">IF(A132&gt;0,(A$3*A132^5)+(B$3*A132^4)+(C$3*A132^3)+(D$3*A132^2)+(E$3*A132)+(F$3),"")</f>
        <v/>
      </c>
      <c r="R132" s="24" t="n">
        <f aca="false">IF(B132&gt;0,PEARSON(B$5:B132,Q$5:Q132),R131)</f>
        <v>0.999768029197071</v>
      </c>
      <c r="S132" s="25" t="n">
        <f aca="false">IF(B132&gt;0,CHITEST(B$5:B132,Q$5:Q132),S131)</f>
        <v>1</v>
      </c>
      <c r="U132" s="76"/>
      <c r="V132" s="76"/>
      <c r="W132" s="27"/>
      <c r="X132" s="27"/>
      <c r="Y132" s="27"/>
      <c r="Z132" s="27"/>
    </row>
    <row r="133" customFormat="false" ht="14.65" hidden="false" customHeight="false" outlineLevel="0" collapsed="false">
      <c r="A133" s="44"/>
      <c r="B133" s="33"/>
      <c r="C133" s="23" t="str">
        <f aca="false">IF(B133="","",A133*B133)</f>
        <v/>
      </c>
      <c r="D133" s="23" t="str">
        <f aca="false">IF(B133="","",H133*B133)</f>
        <v/>
      </c>
      <c r="E133" s="23" t="str">
        <f aca="false">IF(B133&gt;0,I133*B133,"")</f>
        <v/>
      </c>
      <c r="F133" s="26" t="str">
        <f aca="false">IF(B133&gt;0,J133*B133,"")</f>
        <v/>
      </c>
      <c r="G133" s="23" t="str">
        <f aca="false">IF(B133&gt;0,K133*B133,"")</f>
        <v/>
      </c>
      <c r="H133" s="4" t="str">
        <f aca="false">IF(B133="","",A133^2)</f>
        <v/>
      </c>
      <c r="I133" s="23" t="str">
        <f aca="false">IF(B133="","",A133^3)</f>
        <v/>
      </c>
      <c r="J133" s="4" t="str">
        <f aca="false">IF(B133="","",A133^4)</f>
        <v/>
      </c>
      <c r="K133" s="4" t="str">
        <f aca="false">IF(B133="","",A133^5)</f>
        <v/>
      </c>
      <c r="L133" s="4" t="str">
        <f aca="false">IF(B133="","",A133^6)</f>
        <v/>
      </c>
      <c r="M133" s="4" t="str">
        <f aca="false">IF(B133="","",A133^7)</f>
        <v/>
      </c>
      <c r="N133" s="4" t="str">
        <f aca="false">IF(B133="","",A133^8)</f>
        <v/>
      </c>
      <c r="O133" s="4" t="str">
        <f aca="false">IF(B133="","",A133^9)</f>
        <v/>
      </c>
      <c r="P133" s="4" t="str">
        <f aca="false">IF(B133="","",A133^10)</f>
        <v/>
      </c>
      <c r="Q133" s="27" t="str">
        <f aca="false">IF(A133&gt;0,(A$3*A133^5)+(B$3*A133^4)+(C$3*A133^3)+(D$3*A133^2)+(E$3*A133)+(F$3),"")</f>
        <v/>
      </c>
      <c r="R133" s="24" t="n">
        <f aca="false">IF(B133&gt;0,PEARSON(B$5:B133,Q$5:Q133),R132)</f>
        <v>0.999768029197071</v>
      </c>
      <c r="S133" s="25" t="n">
        <f aca="false">IF(B133&gt;0,CHITEST(B$5:B133,Q$5:Q133),S132)</f>
        <v>1</v>
      </c>
      <c r="U133" s="76"/>
      <c r="V133" s="76"/>
      <c r="W133" s="27"/>
      <c r="X133" s="27"/>
      <c r="Y133" s="27"/>
      <c r="Z133" s="27"/>
    </row>
    <row r="134" customFormat="false" ht="14.65" hidden="false" customHeight="false" outlineLevel="0" collapsed="false">
      <c r="A134" s="44"/>
      <c r="B134" s="33"/>
      <c r="C134" s="23" t="str">
        <f aca="false">IF(B134="","",A134*B134)</f>
        <v/>
      </c>
      <c r="D134" s="23" t="str">
        <f aca="false">IF(B134="","",H134*B134)</f>
        <v/>
      </c>
      <c r="E134" s="23" t="str">
        <f aca="false">IF(B134&gt;0,I134*B134,"")</f>
        <v/>
      </c>
      <c r="F134" s="26" t="str">
        <f aca="false">IF(B134&gt;0,J134*B134,"")</f>
        <v/>
      </c>
      <c r="G134" s="23" t="str">
        <f aca="false">IF(B134&gt;0,K134*B134,"")</f>
        <v/>
      </c>
      <c r="H134" s="4" t="str">
        <f aca="false">IF(B134="","",A134^2)</f>
        <v/>
      </c>
      <c r="I134" s="23" t="str">
        <f aca="false">IF(B134="","",A134^3)</f>
        <v/>
      </c>
      <c r="J134" s="4" t="str">
        <f aca="false">IF(B134="","",A134^4)</f>
        <v/>
      </c>
      <c r="K134" s="4" t="str">
        <f aca="false">IF(B134="","",A134^5)</f>
        <v/>
      </c>
      <c r="L134" s="4" t="str">
        <f aca="false">IF(B134="","",A134^6)</f>
        <v/>
      </c>
      <c r="M134" s="4" t="str">
        <f aca="false">IF(B134="","",A134^7)</f>
        <v/>
      </c>
      <c r="N134" s="4" t="str">
        <f aca="false">IF(B134="","",A134^8)</f>
        <v/>
      </c>
      <c r="O134" s="4" t="str">
        <f aca="false">IF(B134="","",A134^9)</f>
        <v/>
      </c>
      <c r="P134" s="4" t="str">
        <f aca="false">IF(B134="","",A134^10)</f>
        <v/>
      </c>
      <c r="Q134" s="27" t="str">
        <f aca="false">IF(A134&gt;0,(A$3*A134^5)+(B$3*A134^4)+(C$3*A134^3)+(D$3*A134^2)+(E$3*A134)+(F$3),"")</f>
        <v/>
      </c>
      <c r="R134" s="24" t="n">
        <f aca="false">IF(B134&gt;0,PEARSON(B$5:B134,Q$5:Q134),R133)</f>
        <v>0.999768029197071</v>
      </c>
      <c r="S134" s="25" t="n">
        <f aca="false">IF(B134&gt;0,CHITEST(B$5:B134,Q$5:Q134),S133)</f>
        <v>1</v>
      </c>
      <c r="U134" s="76"/>
      <c r="V134" s="76"/>
      <c r="W134" s="27"/>
      <c r="X134" s="27"/>
      <c r="Y134" s="27"/>
      <c r="Z134" s="27"/>
    </row>
    <row r="135" customFormat="false" ht="14.65" hidden="false" customHeight="false" outlineLevel="0" collapsed="false">
      <c r="A135" s="44"/>
      <c r="B135" s="33"/>
      <c r="C135" s="23" t="str">
        <f aca="false">IF(B135="","",A135*B135)</f>
        <v/>
      </c>
      <c r="D135" s="23" t="str">
        <f aca="false">IF(B135="","",H135*B135)</f>
        <v/>
      </c>
      <c r="E135" s="23" t="str">
        <f aca="false">IF(B135&gt;0,I135*B135,"")</f>
        <v/>
      </c>
      <c r="F135" s="26" t="str">
        <f aca="false">IF(B135&gt;0,J135*B135,"")</f>
        <v/>
      </c>
      <c r="G135" s="23" t="str">
        <f aca="false">IF(B135&gt;0,K135*B135,"")</f>
        <v/>
      </c>
      <c r="H135" s="4" t="str">
        <f aca="false">IF(B135="","",A135^2)</f>
        <v/>
      </c>
      <c r="I135" s="23" t="str">
        <f aca="false">IF(B135="","",A135^3)</f>
        <v/>
      </c>
      <c r="J135" s="4" t="str">
        <f aca="false">IF(B135="","",A135^4)</f>
        <v/>
      </c>
      <c r="K135" s="4" t="str">
        <f aca="false">IF(B135="","",A135^5)</f>
        <v/>
      </c>
      <c r="L135" s="4" t="str">
        <f aca="false">IF(B135="","",A135^6)</f>
        <v/>
      </c>
      <c r="M135" s="4" t="str">
        <f aca="false">IF(B135="","",A135^7)</f>
        <v/>
      </c>
      <c r="N135" s="4" t="str">
        <f aca="false">IF(B135="","",A135^8)</f>
        <v/>
      </c>
      <c r="O135" s="4" t="str">
        <f aca="false">IF(B135="","",A135^9)</f>
        <v/>
      </c>
      <c r="P135" s="4" t="str">
        <f aca="false">IF(B135="","",A135^10)</f>
        <v/>
      </c>
      <c r="Q135" s="27" t="str">
        <f aca="false">IF(A135&gt;0,(A$3*A135^5)+(B$3*A135^4)+(C$3*A135^3)+(D$3*A135^2)+(E$3*A135)+(F$3),"")</f>
        <v/>
      </c>
      <c r="R135" s="24" t="n">
        <f aca="false">IF(B135&gt;0,PEARSON(B$5:B135,Q$5:Q135),R134)</f>
        <v>0.999768029197071</v>
      </c>
      <c r="S135" s="25" t="n">
        <f aca="false">IF(B135&gt;0,CHITEST(B$5:B135,Q$5:Q135),S134)</f>
        <v>1</v>
      </c>
      <c r="U135" s="76"/>
      <c r="V135" s="76"/>
      <c r="W135" s="27"/>
      <c r="X135" s="27"/>
      <c r="Y135" s="27"/>
      <c r="Z135" s="27"/>
    </row>
    <row r="136" customFormat="false" ht="14.65" hidden="false" customHeight="false" outlineLevel="0" collapsed="false">
      <c r="A136" s="44"/>
      <c r="B136" s="33"/>
      <c r="C136" s="23" t="str">
        <f aca="false">IF(B136="","",A136*B136)</f>
        <v/>
      </c>
      <c r="D136" s="23" t="str">
        <f aca="false">IF(B136="","",H136*B136)</f>
        <v/>
      </c>
      <c r="E136" s="23" t="str">
        <f aca="false">IF(B136&gt;0,I136*B136,"")</f>
        <v/>
      </c>
      <c r="F136" s="26" t="str">
        <f aca="false">IF(B136&gt;0,J136*B136,"")</f>
        <v/>
      </c>
      <c r="G136" s="23" t="str">
        <f aca="false">IF(B136&gt;0,K136*B136,"")</f>
        <v/>
      </c>
      <c r="H136" s="4" t="str">
        <f aca="false">IF(B136="","",A136^2)</f>
        <v/>
      </c>
      <c r="I136" s="23" t="str">
        <f aca="false">IF(B136="","",A136^3)</f>
        <v/>
      </c>
      <c r="J136" s="4" t="str">
        <f aca="false">IF(B136="","",A136^4)</f>
        <v/>
      </c>
      <c r="K136" s="4" t="str">
        <f aca="false">IF(B136="","",A136^5)</f>
        <v/>
      </c>
      <c r="L136" s="4" t="str">
        <f aca="false">IF(B136="","",A136^6)</f>
        <v/>
      </c>
      <c r="M136" s="4" t="str">
        <f aca="false">IF(B136="","",A136^7)</f>
        <v/>
      </c>
      <c r="N136" s="4" t="str">
        <f aca="false">IF(B136="","",A136^8)</f>
        <v/>
      </c>
      <c r="O136" s="4" t="str">
        <f aca="false">IF(B136="","",A136^9)</f>
        <v/>
      </c>
      <c r="P136" s="4" t="str">
        <f aca="false">IF(B136="","",A136^10)</f>
        <v/>
      </c>
      <c r="Q136" s="27" t="str">
        <f aca="false">IF(A136&gt;0,(A$3*A136^5)+(B$3*A136^4)+(C$3*A136^3)+(D$3*A136^2)+(E$3*A136)+(F$3),"")</f>
        <v/>
      </c>
      <c r="R136" s="24" t="n">
        <f aca="false">IF(B136&gt;0,PEARSON(B$5:B136,Q$5:Q136),R135)</f>
        <v>0.999768029197071</v>
      </c>
      <c r="S136" s="25" t="n">
        <f aca="false">IF(B136&gt;0,CHITEST(B$5:B136,Q$5:Q136),S135)</f>
        <v>1</v>
      </c>
      <c r="U136" s="76"/>
      <c r="V136" s="76"/>
      <c r="W136" s="27"/>
      <c r="X136" s="27"/>
      <c r="Y136" s="27"/>
      <c r="Z136" s="27"/>
    </row>
    <row r="137" customFormat="false" ht="14.65" hidden="false" customHeight="false" outlineLevel="0" collapsed="false">
      <c r="A137" s="44"/>
      <c r="B137" s="33"/>
      <c r="C137" s="23" t="str">
        <f aca="false">IF(B137="","",A137*B137)</f>
        <v/>
      </c>
      <c r="D137" s="23" t="str">
        <f aca="false">IF(B137="","",H137*B137)</f>
        <v/>
      </c>
      <c r="E137" s="23" t="str">
        <f aca="false">IF(B137&gt;0,I137*B137,"")</f>
        <v/>
      </c>
      <c r="F137" s="26" t="str">
        <f aca="false">IF(B137&gt;0,J137*B137,"")</f>
        <v/>
      </c>
      <c r="G137" s="23" t="str">
        <f aca="false">IF(B137&gt;0,K137*B137,"")</f>
        <v/>
      </c>
      <c r="H137" s="4" t="str">
        <f aca="false">IF(B137="","",A137^2)</f>
        <v/>
      </c>
      <c r="I137" s="23" t="str">
        <f aca="false">IF(B137="","",A137^3)</f>
        <v/>
      </c>
      <c r="J137" s="4" t="str">
        <f aca="false">IF(B137="","",A137^4)</f>
        <v/>
      </c>
      <c r="K137" s="4" t="str">
        <f aca="false">IF(B137="","",A137^5)</f>
        <v/>
      </c>
      <c r="L137" s="4" t="str">
        <f aca="false">IF(B137="","",A137^6)</f>
        <v/>
      </c>
      <c r="M137" s="4" t="str">
        <f aca="false">IF(B137="","",A137^7)</f>
        <v/>
      </c>
      <c r="N137" s="4" t="str">
        <f aca="false">IF(B137="","",A137^8)</f>
        <v/>
      </c>
      <c r="O137" s="4" t="str">
        <f aca="false">IF(B137="","",A137^9)</f>
        <v/>
      </c>
      <c r="P137" s="4" t="str">
        <f aca="false">IF(B137="","",A137^10)</f>
        <v/>
      </c>
      <c r="Q137" s="27" t="str">
        <f aca="false">IF(A137&gt;0,(A$3*A137^5)+(B$3*A137^4)+(C$3*A137^3)+(D$3*A137^2)+(E$3*A137)+(F$3),"")</f>
        <v/>
      </c>
      <c r="R137" s="24" t="n">
        <f aca="false">IF(B137&gt;0,PEARSON(B$5:B137,Q$5:Q137),R136)</f>
        <v>0.999768029197071</v>
      </c>
      <c r="S137" s="25" t="n">
        <f aca="false">IF(B137&gt;0,CHITEST(B$5:B137,Q$5:Q137),S136)</f>
        <v>1</v>
      </c>
      <c r="U137" s="76"/>
      <c r="V137" s="76"/>
      <c r="W137" s="27"/>
      <c r="X137" s="27"/>
      <c r="Y137" s="27"/>
      <c r="Z137" s="27"/>
    </row>
    <row r="138" customFormat="false" ht="14.65" hidden="false" customHeight="false" outlineLevel="0" collapsed="false">
      <c r="A138" s="44"/>
      <c r="B138" s="33"/>
      <c r="C138" s="23" t="str">
        <f aca="false">IF(B138="","",A138*B138)</f>
        <v/>
      </c>
      <c r="D138" s="23" t="str">
        <f aca="false">IF(B138="","",H138*B138)</f>
        <v/>
      </c>
      <c r="E138" s="23" t="str">
        <f aca="false">IF(B138&gt;0,I138*B138,"")</f>
        <v/>
      </c>
      <c r="F138" s="26" t="str">
        <f aca="false">IF(B138&gt;0,J138*B138,"")</f>
        <v/>
      </c>
      <c r="G138" s="23" t="str">
        <f aca="false">IF(B138&gt;0,K138*B138,"")</f>
        <v/>
      </c>
      <c r="H138" s="4" t="str">
        <f aca="false">IF(B138="","",A138^2)</f>
        <v/>
      </c>
      <c r="I138" s="23" t="str">
        <f aca="false">IF(B138="","",A138^3)</f>
        <v/>
      </c>
      <c r="J138" s="4" t="str">
        <f aca="false">IF(B138="","",A138^4)</f>
        <v/>
      </c>
      <c r="K138" s="4" t="str">
        <f aca="false">IF(B138="","",A138^5)</f>
        <v/>
      </c>
      <c r="L138" s="4" t="str">
        <f aca="false">IF(B138="","",A138^6)</f>
        <v/>
      </c>
      <c r="M138" s="4" t="str">
        <f aca="false">IF(B138="","",A138^7)</f>
        <v/>
      </c>
      <c r="N138" s="4" t="str">
        <f aca="false">IF(B138="","",A138^8)</f>
        <v/>
      </c>
      <c r="O138" s="4" t="str">
        <f aca="false">IF(B138="","",A138^9)</f>
        <v/>
      </c>
      <c r="P138" s="4" t="str">
        <f aca="false">IF(B138="","",A138^10)</f>
        <v/>
      </c>
      <c r="Q138" s="27" t="str">
        <f aca="false">IF(A138&gt;0,(A$3*A138^5)+(B$3*A138^4)+(C$3*A138^3)+(D$3*A138^2)+(E$3*A138)+(F$3),"")</f>
        <v/>
      </c>
      <c r="R138" s="24" t="n">
        <f aca="false">IF(B138&gt;0,PEARSON(B$5:B138,Q$5:Q138),R137)</f>
        <v>0.999768029197071</v>
      </c>
      <c r="S138" s="25" t="n">
        <f aca="false">IF(B138&gt;0,CHITEST(B$5:B138,Q$5:Q138),S137)</f>
        <v>1</v>
      </c>
      <c r="U138" s="76"/>
      <c r="V138" s="76"/>
      <c r="W138" s="27"/>
      <c r="X138" s="27"/>
      <c r="Y138" s="27"/>
      <c r="Z138" s="27"/>
    </row>
    <row r="139" customFormat="false" ht="14.65" hidden="false" customHeight="false" outlineLevel="0" collapsed="false">
      <c r="A139" s="44"/>
      <c r="B139" s="33"/>
      <c r="C139" s="23" t="str">
        <f aca="false">IF(B139="","",A139*B139)</f>
        <v/>
      </c>
      <c r="D139" s="23" t="str">
        <f aca="false">IF(B139="","",H139*B139)</f>
        <v/>
      </c>
      <c r="E139" s="23" t="str">
        <f aca="false">IF(B139&gt;0,I139*B139,"")</f>
        <v/>
      </c>
      <c r="F139" s="26" t="str">
        <f aca="false">IF(B139&gt;0,J139*B139,"")</f>
        <v/>
      </c>
      <c r="G139" s="23" t="str">
        <f aca="false">IF(B139&gt;0,K139*B139,"")</f>
        <v/>
      </c>
      <c r="H139" s="4" t="str">
        <f aca="false">IF(B139="","",A139^2)</f>
        <v/>
      </c>
      <c r="I139" s="23" t="str">
        <f aca="false">IF(B139="","",A139^3)</f>
        <v/>
      </c>
      <c r="J139" s="4" t="str">
        <f aca="false">IF(B139="","",A139^4)</f>
        <v/>
      </c>
      <c r="K139" s="4" t="str">
        <f aca="false">IF(B139="","",A139^5)</f>
        <v/>
      </c>
      <c r="L139" s="4" t="str">
        <f aca="false">IF(B139="","",A139^6)</f>
        <v/>
      </c>
      <c r="M139" s="4" t="str">
        <f aca="false">IF(B139="","",A139^7)</f>
        <v/>
      </c>
      <c r="N139" s="4" t="str">
        <f aca="false">IF(B139="","",A139^8)</f>
        <v/>
      </c>
      <c r="O139" s="4" t="str">
        <f aca="false">IF(B139="","",A139^9)</f>
        <v/>
      </c>
      <c r="P139" s="4" t="str">
        <f aca="false">IF(B139="","",A139^10)</f>
        <v/>
      </c>
      <c r="Q139" s="27" t="str">
        <f aca="false">IF(A139&gt;0,(A$3*A139^5)+(B$3*A139^4)+(C$3*A139^3)+(D$3*A139^2)+(E$3*A139)+(F$3),"")</f>
        <v/>
      </c>
      <c r="R139" s="24" t="n">
        <f aca="false">IF(B139&gt;0,PEARSON(B$5:B139,Q$5:Q139),R138)</f>
        <v>0.999768029197071</v>
      </c>
      <c r="S139" s="25" t="n">
        <f aca="false">IF(B139&gt;0,CHITEST(B$5:B139,Q$5:Q139),S138)</f>
        <v>1</v>
      </c>
      <c r="U139" s="76"/>
      <c r="V139" s="76"/>
      <c r="W139" s="27"/>
      <c r="X139" s="27"/>
      <c r="Y139" s="27"/>
      <c r="Z139" s="27"/>
    </row>
    <row r="140" customFormat="false" ht="14.65" hidden="false" customHeight="false" outlineLevel="0" collapsed="false">
      <c r="A140" s="44"/>
      <c r="B140" s="33"/>
      <c r="C140" s="23" t="str">
        <f aca="false">IF(B140="","",A140*B140)</f>
        <v/>
      </c>
      <c r="D140" s="23" t="str">
        <f aca="false">IF(B140="","",H140*B140)</f>
        <v/>
      </c>
      <c r="E140" s="23" t="str">
        <f aca="false">IF(B140&gt;0,I140*B140,"")</f>
        <v/>
      </c>
      <c r="F140" s="26" t="str">
        <f aca="false">IF(B140&gt;0,J140*B140,"")</f>
        <v/>
      </c>
      <c r="G140" s="23" t="str">
        <f aca="false">IF(B140&gt;0,K140*B140,"")</f>
        <v/>
      </c>
      <c r="H140" s="4" t="str">
        <f aca="false">IF(B140="","",A140^2)</f>
        <v/>
      </c>
      <c r="I140" s="23" t="str">
        <f aca="false">IF(B140="","",A140^3)</f>
        <v/>
      </c>
      <c r="J140" s="4" t="str">
        <f aca="false">IF(B140="","",A140^4)</f>
        <v/>
      </c>
      <c r="K140" s="4" t="str">
        <f aca="false">IF(B140="","",A140^5)</f>
        <v/>
      </c>
      <c r="L140" s="4" t="str">
        <f aca="false">IF(B140="","",A140^6)</f>
        <v/>
      </c>
      <c r="M140" s="4" t="str">
        <f aca="false">IF(B140="","",A140^7)</f>
        <v/>
      </c>
      <c r="N140" s="4" t="str">
        <f aca="false">IF(B140="","",A140^8)</f>
        <v/>
      </c>
      <c r="O140" s="4" t="str">
        <f aca="false">IF(B140="","",A140^9)</f>
        <v/>
      </c>
      <c r="P140" s="4" t="str">
        <f aca="false">IF(B140="","",A140^10)</f>
        <v/>
      </c>
      <c r="Q140" s="27" t="str">
        <f aca="false">IF(A140&gt;0,(A$3*A140^5)+(B$3*A140^4)+(C$3*A140^3)+(D$3*A140^2)+(E$3*A140)+(F$3),"")</f>
        <v/>
      </c>
      <c r="R140" s="24" t="n">
        <f aca="false">IF(B140&gt;0,PEARSON(B$5:B140,Q$5:Q140),R139)</f>
        <v>0.999768029197071</v>
      </c>
      <c r="S140" s="25" t="n">
        <f aca="false">IF(B140&gt;0,CHITEST(B$5:B140,Q$5:Q140),S139)</f>
        <v>1</v>
      </c>
      <c r="U140" s="76"/>
      <c r="V140" s="76"/>
      <c r="W140" s="27"/>
      <c r="X140" s="27"/>
      <c r="Y140" s="27"/>
      <c r="Z140" s="27"/>
    </row>
    <row r="141" customFormat="false" ht="14.65" hidden="false" customHeight="false" outlineLevel="0" collapsed="false">
      <c r="A141" s="44"/>
      <c r="B141" s="33"/>
      <c r="C141" s="23" t="str">
        <f aca="false">IF(B141="","",A141*B141)</f>
        <v/>
      </c>
      <c r="D141" s="23" t="str">
        <f aca="false">IF(B141="","",H141*B141)</f>
        <v/>
      </c>
      <c r="E141" s="23" t="str">
        <f aca="false">IF(B141&gt;0,I141*B141,"")</f>
        <v/>
      </c>
      <c r="F141" s="26" t="str">
        <f aca="false">IF(B141&gt;0,J141*B141,"")</f>
        <v/>
      </c>
      <c r="G141" s="23" t="str">
        <f aca="false">IF(B141&gt;0,K141*B141,"")</f>
        <v/>
      </c>
      <c r="H141" s="4" t="str">
        <f aca="false">IF(B141="","",A141^2)</f>
        <v/>
      </c>
      <c r="I141" s="23" t="str">
        <f aca="false">IF(B141="","",A141^3)</f>
        <v/>
      </c>
      <c r="J141" s="4" t="str">
        <f aca="false">IF(B141="","",A141^4)</f>
        <v/>
      </c>
      <c r="K141" s="4" t="str">
        <f aca="false">IF(B141="","",A141^5)</f>
        <v/>
      </c>
      <c r="L141" s="4" t="str">
        <f aca="false">IF(B141="","",A141^6)</f>
        <v/>
      </c>
      <c r="M141" s="4" t="str">
        <f aca="false">IF(B141="","",A141^7)</f>
        <v/>
      </c>
      <c r="N141" s="4" t="str">
        <f aca="false">IF(B141="","",A141^8)</f>
        <v/>
      </c>
      <c r="O141" s="4" t="str">
        <f aca="false">IF(B141="","",A141^9)</f>
        <v/>
      </c>
      <c r="P141" s="4" t="str">
        <f aca="false">IF(B141="","",A141^10)</f>
        <v/>
      </c>
      <c r="Q141" s="27" t="str">
        <f aca="false">IF(A141&gt;0,(A$3*A141^5)+(B$3*A141^4)+(C$3*A141^3)+(D$3*A141^2)+(E$3*A141)+(F$3),"")</f>
        <v/>
      </c>
      <c r="R141" s="24" t="n">
        <f aca="false">IF(B141&gt;0,PEARSON(B$5:B141,Q$5:Q141),R140)</f>
        <v>0.999768029197071</v>
      </c>
      <c r="S141" s="25" t="n">
        <f aca="false">IF(B141&gt;0,CHITEST(B$5:B141,Q$5:Q141),S140)</f>
        <v>1</v>
      </c>
      <c r="U141" s="76"/>
      <c r="V141" s="76"/>
      <c r="W141" s="27"/>
      <c r="X141" s="27"/>
      <c r="Y141" s="27"/>
      <c r="Z141" s="27"/>
    </row>
    <row r="142" customFormat="false" ht="14.65" hidden="false" customHeight="false" outlineLevel="0" collapsed="false">
      <c r="A142" s="44"/>
      <c r="B142" s="33"/>
      <c r="C142" s="23" t="str">
        <f aca="false">IF(B142="","",A142*B142)</f>
        <v/>
      </c>
      <c r="D142" s="23" t="str">
        <f aca="false">IF(B142="","",H142*B142)</f>
        <v/>
      </c>
      <c r="E142" s="23" t="str">
        <f aca="false">IF(B142&gt;0,I142*B142,"")</f>
        <v/>
      </c>
      <c r="F142" s="26" t="str">
        <f aca="false">IF(B142&gt;0,J142*B142,"")</f>
        <v/>
      </c>
      <c r="G142" s="23" t="str">
        <f aca="false">IF(B142&gt;0,K142*B142,"")</f>
        <v/>
      </c>
      <c r="H142" s="4" t="str">
        <f aca="false">IF(B142="","",A142^2)</f>
        <v/>
      </c>
      <c r="I142" s="23" t="str">
        <f aca="false">IF(B142="","",A142^3)</f>
        <v/>
      </c>
      <c r="J142" s="4" t="str">
        <f aca="false">IF(B142="","",A142^4)</f>
        <v/>
      </c>
      <c r="K142" s="4" t="str">
        <f aca="false">IF(B142="","",A142^5)</f>
        <v/>
      </c>
      <c r="L142" s="4" t="str">
        <f aca="false">IF(B142="","",A142^6)</f>
        <v/>
      </c>
      <c r="M142" s="4" t="str">
        <f aca="false">IF(B142="","",A142^7)</f>
        <v/>
      </c>
      <c r="N142" s="4" t="str">
        <f aca="false">IF(B142="","",A142^8)</f>
        <v/>
      </c>
      <c r="O142" s="4" t="str">
        <f aca="false">IF(B142="","",A142^9)</f>
        <v/>
      </c>
      <c r="P142" s="4" t="str">
        <f aca="false">IF(B142="","",A142^10)</f>
        <v/>
      </c>
      <c r="Q142" s="27" t="str">
        <f aca="false">IF(A142&gt;0,(A$3*A142^5)+(B$3*A142^4)+(C$3*A142^3)+(D$3*A142^2)+(E$3*A142)+(F$3),"")</f>
        <v/>
      </c>
      <c r="R142" s="24" t="n">
        <f aca="false">IF(B142&gt;0,PEARSON(B$5:B142,Q$5:Q142),R141)</f>
        <v>0.999768029197071</v>
      </c>
      <c r="S142" s="25" t="n">
        <f aca="false">IF(B142&gt;0,CHITEST(B$5:B142,Q$5:Q142),S141)</f>
        <v>1</v>
      </c>
      <c r="U142" s="76"/>
      <c r="V142" s="76"/>
      <c r="W142" s="27"/>
      <c r="X142" s="27"/>
      <c r="Y142" s="27"/>
      <c r="Z142" s="27"/>
    </row>
    <row r="143" customFormat="false" ht="14.65" hidden="false" customHeight="false" outlineLevel="0" collapsed="false">
      <c r="A143" s="44"/>
      <c r="B143" s="33"/>
      <c r="C143" s="23" t="str">
        <f aca="false">IF(B143="","",A143*B143)</f>
        <v/>
      </c>
      <c r="D143" s="23" t="str">
        <f aca="false">IF(B143="","",H143*B143)</f>
        <v/>
      </c>
      <c r="E143" s="23" t="str">
        <f aca="false">IF(B143&gt;0,I143*B143,"")</f>
        <v/>
      </c>
      <c r="F143" s="26" t="str">
        <f aca="false">IF(B143&gt;0,J143*B143,"")</f>
        <v/>
      </c>
      <c r="G143" s="23" t="str">
        <f aca="false">IF(B143&gt;0,K143*B143,"")</f>
        <v/>
      </c>
      <c r="H143" s="4" t="str">
        <f aca="false">IF(B143="","",A143^2)</f>
        <v/>
      </c>
      <c r="I143" s="23" t="str">
        <f aca="false">IF(B143="","",A143^3)</f>
        <v/>
      </c>
      <c r="J143" s="4" t="str">
        <f aca="false">IF(B143="","",A143^4)</f>
        <v/>
      </c>
      <c r="K143" s="4" t="str">
        <f aca="false">IF(B143="","",A143^5)</f>
        <v/>
      </c>
      <c r="L143" s="4" t="str">
        <f aca="false">IF(B143="","",A143^6)</f>
        <v/>
      </c>
      <c r="M143" s="4" t="str">
        <f aca="false">IF(B143="","",A143^7)</f>
        <v/>
      </c>
      <c r="N143" s="4" t="str">
        <f aca="false">IF(B143="","",A143^8)</f>
        <v/>
      </c>
      <c r="O143" s="4" t="str">
        <f aca="false">IF(B143="","",A143^9)</f>
        <v/>
      </c>
      <c r="P143" s="4" t="str">
        <f aca="false">IF(B143="","",A143^10)</f>
        <v/>
      </c>
      <c r="Q143" s="27" t="str">
        <f aca="false">IF(A143&gt;0,(A$3*A143^5)+(B$3*A143^4)+(C$3*A143^3)+(D$3*A143^2)+(E$3*A143)+(F$3),"")</f>
        <v/>
      </c>
      <c r="R143" s="24" t="n">
        <f aca="false">IF(B143&gt;0,PEARSON(B$5:B143,Q$5:Q143),R142)</f>
        <v>0.999768029197071</v>
      </c>
      <c r="S143" s="25" t="n">
        <f aca="false">IF(B143&gt;0,CHITEST(B$5:B143,Q$5:Q143),S142)</f>
        <v>1</v>
      </c>
      <c r="U143" s="76"/>
      <c r="V143" s="76"/>
      <c r="W143" s="27"/>
      <c r="X143" s="27"/>
      <c r="Y143" s="27"/>
      <c r="Z143" s="27"/>
    </row>
    <row r="144" customFormat="false" ht="14.65" hidden="false" customHeight="false" outlineLevel="0" collapsed="false">
      <c r="A144" s="44"/>
      <c r="B144" s="33"/>
      <c r="C144" s="23" t="str">
        <f aca="false">IF(B144="","",A144*B144)</f>
        <v/>
      </c>
      <c r="D144" s="23" t="str">
        <f aca="false">IF(B144="","",H144*B144)</f>
        <v/>
      </c>
      <c r="E144" s="23" t="str">
        <f aca="false">IF(B144&gt;0,I144*B144,"")</f>
        <v/>
      </c>
      <c r="F144" s="26" t="str">
        <f aca="false">IF(B144&gt;0,J144*B144,"")</f>
        <v/>
      </c>
      <c r="G144" s="23" t="str">
        <f aca="false">IF(B144&gt;0,K144*B144,"")</f>
        <v/>
      </c>
      <c r="H144" s="4" t="str">
        <f aca="false">IF(B144="","",A144^2)</f>
        <v/>
      </c>
      <c r="I144" s="23" t="str">
        <f aca="false">IF(B144="","",A144^3)</f>
        <v/>
      </c>
      <c r="J144" s="4" t="str">
        <f aca="false">IF(B144="","",A144^4)</f>
        <v/>
      </c>
      <c r="K144" s="4" t="str">
        <f aca="false">IF(B144="","",A144^5)</f>
        <v/>
      </c>
      <c r="L144" s="4" t="str">
        <f aca="false">IF(B144="","",A144^6)</f>
        <v/>
      </c>
      <c r="M144" s="4" t="str">
        <f aca="false">IF(B144="","",A144^7)</f>
        <v/>
      </c>
      <c r="N144" s="4" t="str">
        <f aca="false">IF(B144="","",A144^8)</f>
        <v/>
      </c>
      <c r="O144" s="4" t="str">
        <f aca="false">IF(B144="","",A144^9)</f>
        <v/>
      </c>
      <c r="P144" s="4" t="str">
        <f aca="false">IF(B144="","",A144^10)</f>
        <v/>
      </c>
      <c r="Q144" s="27" t="str">
        <f aca="false">IF(A144&gt;0,(A$3*A144^5)+(B$3*A144^4)+(C$3*A144^3)+(D$3*A144^2)+(E$3*A144)+(F$3),"")</f>
        <v/>
      </c>
      <c r="R144" s="24" t="n">
        <f aca="false">IF(B144&gt;0,PEARSON(B$5:B144,Q$5:Q144),R143)</f>
        <v>0.999768029197071</v>
      </c>
      <c r="S144" s="25" t="n">
        <f aca="false">IF(B144&gt;0,CHITEST(B$5:B144,Q$5:Q144),S143)</f>
        <v>1</v>
      </c>
      <c r="U144" s="76"/>
      <c r="V144" s="76"/>
      <c r="W144" s="27"/>
      <c r="X144" s="27"/>
      <c r="Y144" s="27"/>
      <c r="Z144" s="27"/>
    </row>
    <row r="145" customFormat="false" ht="14.65" hidden="false" customHeight="false" outlineLevel="0" collapsed="false">
      <c r="A145" s="44"/>
      <c r="B145" s="33"/>
      <c r="C145" s="23" t="str">
        <f aca="false">IF(B145="","",A145*B145)</f>
        <v/>
      </c>
      <c r="D145" s="23" t="str">
        <f aca="false">IF(B145="","",H145*B145)</f>
        <v/>
      </c>
      <c r="E145" s="23" t="str">
        <f aca="false">IF(B145&gt;0,I145*B145,"")</f>
        <v/>
      </c>
      <c r="F145" s="26" t="str">
        <f aca="false">IF(B145&gt;0,J145*B145,"")</f>
        <v/>
      </c>
      <c r="G145" s="23" t="str">
        <f aca="false">IF(B145&gt;0,K145*B145,"")</f>
        <v/>
      </c>
      <c r="H145" s="4" t="str">
        <f aca="false">IF(B145="","",A145^2)</f>
        <v/>
      </c>
      <c r="I145" s="23" t="str">
        <f aca="false">IF(B145="","",A145^3)</f>
        <v/>
      </c>
      <c r="J145" s="4" t="str">
        <f aca="false">IF(B145="","",A145^4)</f>
        <v/>
      </c>
      <c r="K145" s="4" t="str">
        <f aca="false">IF(B145="","",A145^5)</f>
        <v/>
      </c>
      <c r="L145" s="4" t="str">
        <f aca="false">IF(B145="","",A145^6)</f>
        <v/>
      </c>
      <c r="M145" s="4" t="str">
        <f aca="false">IF(B145="","",A145^7)</f>
        <v/>
      </c>
      <c r="N145" s="4" t="str">
        <f aca="false">IF(B145="","",A145^8)</f>
        <v/>
      </c>
      <c r="O145" s="4" t="str">
        <f aca="false">IF(B145="","",A145^9)</f>
        <v/>
      </c>
      <c r="P145" s="4" t="str">
        <f aca="false">IF(B145="","",A145^10)</f>
        <v/>
      </c>
      <c r="Q145" s="27" t="str">
        <f aca="false">IF(A145&gt;0,(A$3*A145^5)+(B$3*A145^4)+(C$3*A145^3)+(D$3*A145^2)+(E$3*A145)+(F$3),"")</f>
        <v/>
      </c>
      <c r="R145" s="24" t="n">
        <f aca="false">IF(B145&gt;0,PEARSON(B$5:B145,Q$5:Q145),R144)</f>
        <v>0.999768029197071</v>
      </c>
      <c r="S145" s="25" t="n">
        <f aca="false">IF(B145&gt;0,CHITEST(B$5:B145,Q$5:Q145),S144)</f>
        <v>1</v>
      </c>
      <c r="U145" s="76"/>
      <c r="V145" s="76"/>
      <c r="W145" s="27"/>
      <c r="X145" s="27"/>
      <c r="Y145" s="27"/>
      <c r="Z145" s="27"/>
    </row>
    <row r="146" customFormat="false" ht="14.65" hidden="false" customHeight="false" outlineLevel="0" collapsed="false">
      <c r="A146" s="44"/>
      <c r="B146" s="33"/>
      <c r="C146" s="23" t="str">
        <f aca="false">IF(B146="","",A146*B146)</f>
        <v/>
      </c>
      <c r="D146" s="23" t="str">
        <f aca="false">IF(B146="","",H146*B146)</f>
        <v/>
      </c>
      <c r="E146" s="23" t="str">
        <f aca="false">IF(B146&gt;0,I146*B146,"")</f>
        <v/>
      </c>
      <c r="F146" s="26" t="str">
        <f aca="false">IF(B146&gt;0,J146*B146,"")</f>
        <v/>
      </c>
      <c r="G146" s="23" t="str">
        <f aca="false">IF(B146&gt;0,K146*B146,"")</f>
        <v/>
      </c>
      <c r="H146" s="4" t="str">
        <f aca="false">IF(B146="","",A146^2)</f>
        <v/>
      </c>
      <c r="I146" s="23" t="str">
        <f aca="false">IF(B146="","",A146^3)</f>
        <v/>
      </c>
      <c r="J146" s="4" t="str">
        <f aca="false">IF(B146="","",A146^4)</f>
        <v/>
      </c>
      <c r="K146" s="4" t="str">
        <f aca="false">IF(B146="","",A146^5)</f>
        <v/>
      </c>
      <c r="L146" s="4" t="str">
        <f aca="false">IF(B146="","",A146^6)</f>
        <v/>
      </c>
      <c r="M146" s="4" t="str">
        <f aca="false">IF(B146="","",A146^7)</f>
        <v/>
      </c>
      <c r="N146" s="4" t="str">
        <f aca="false">IF(B146="","",A146^8)</f>
        <v/>
      </c>
      <c r="O146" s="4" t="str">
        <f aca="false">IF(B146="","",A146^9)</f>
        <v/>
      </c>
      <c r="P146" s="4" t="str">
        <f aca="false">IF(B146="","",A146^10)</f>
        <v/>
      </c>
      <c r="Q146" s="27" t="str">
        <f aca="false">IF(A146&gt;0,(A$3*A146^5)+(B$3*A146^4)+(C$3*A146^3)+(D$3*A146^2)+(E$3*A146)+(F$3),"")</f>
        <v/>
      </c>
      <c r="R146" s="24" t="n">
        <f aca="false">IF(B146&gt;0,PEARSON(B$5:B146,Q$5:Q146),R145)</f>
        <v>0.999768029197071</v>
      </c>
      <c r="S146" s="25" t="n">
        <f aca="false">IF(B146&gt;0,CHITEST(B$5:B146,Q$5:Q146),S145)</f>
        <v>1</v>
      </c>
      <c r="U146" s="76"/>
      <c r="V146" s="76"/>
      <c r="W146" s="27"/>
      <c r="X146" s="27"/>
      <c r="Y146" s="27"/>
      <c r="Z146" s="27"/>
    </row>
    <row r="147" customFormat="false" ht="14.65" hidden="false" customHeight="false" outlineLevel="0" collapsed="false">
      <c r="A147" s="44"/>
      <c r="B147" s="33"/>
      <c r="C147" s="23" t="str">
        <f aca="false">IF(B147="","",A147*B147)</f>
        <v/>
      </c>
      <c r="D147" s="23" t="str">
        <f aca="false">IF(B147="","",H147*B147)</f>
        <v/>
      </c>
      <c r="E147" s="23" t="str">
        <f aca="false">IF(B147&gt;0,I147*B147,"")</f>
        <v/>
      </c>
      <c r="F147" s="26" t="str">
        <f aca="false">IF(B147&gt;0,J147*B147,"")</f>
        <v/>
      </c>
      <c r="G147" s="23" t="str">
        <f aca="false">IF(B147&gt;0,K147*B147,"")</f>
        <v/>
      </c>
      <c r="H147" s="4" t="str">
        <f aca="false">IF(B147="","",A147^2)</f>
        <v/>
      </c>
      <c r="I147" s="23" t="str">
        <f aca="false">IF(B147="","",A147^3)</f>
        <v/>
      </c>
      <c r="J147" s="4" t="str">
        <f aca="false">IF(B147="","",A147^4)</f>
        <v/>
      </c>
      <c r="K147" s="4" t="str">
        <f aca="false">IF(B147="","",A147^5)</f>
        <v/>
      </c>
      <c r="L147" s="4" t="str">
        <f aca="false">IF(B147="","",A147^6)</f>
        <v/>
      </c>
      <c r="M147" s="4" t="str">
        <f aca="false">IF(B147="","",A147^7)</f>
        <v/>
      </c>
      <c r="N147" s="4" t="str">
        <f aca="false">IF(B147="","",A147^8)</f>
        <v/>
      </c>
      <c r="O147" s="4" t="str">
        <f aca="false">IF(B147="","",A147^9)</f>
        <v/>
      </c>
      <c r="P147" s="4" t="str">
        <f aca="false">IF(B147="","",A147^10)</f>
        <v/>
      </c>
      <c r="Q147" s="27" t="str">
        <f aca="false">IF(A147&gt;0,(A$3*A147^5)+(B$3*A147^4)+(C$3*A147^3)+(D$3*A147^2)+(E$3*A147)+(F$3),"")</f>
        <v/>
      </c>
      <c r="R147" s="24" t="n">
        <f aca="false">IF(B147&gt;0,PEARSON(B$5:B147,Q$5:Q147),R146)</f>
        <v>0.999768029197071</v>
      </c>
      <c r="S147" s="25" t="n">
        <f aca="false">IF(B147&gt;0,CHITEST(B$5:B147,Q$5:Q147),S146)</f>
        <v>1</v>
      </c>
      <c r="U147" s="76"/>
      <c r="V147" s="76"/>
      <c r="W147" s="27"/>
      <c r="X147" s="27"/>
      <c r="Y147" s="27"/>
      <c r="Z147" s="27"/>
    </row>
    <row r="148" customFormat="false" ht="14.65" hidden="false" customHeight="false" outlineLevel="0" collapsed="false">
      <c r="A148" s="44"/>
      <c r="B148" s="33"/>
      <c r="C148" s="23" t="str">
        <f aca="false">IF(B148="","",A148*B148)</f>
        <v/>
      </c>
      <c r="D148" s="23" t="str">
        <f aca="false">IF(B148="","",H148*B148)</f>
        <v/>
      </c>
      <c r="E148" s="23" t="str">
        <f aca="false">IF(B148&gt;0,I148*B148,"")</f>
        <v/>
      </c>
      <c r="F148" s="26" t="str">
        <f aca="false">IF(B148&gt;0,J148*B148,"")</f>
        <v/>
      </c>
      <c r="G148" s="23" t="str">
        <f aca="false">IF(B148&gt;0,K148*B148,"")</f>
        <v/>
      </c>
      <c r="H148" s="4" t="str">
        <f aca="false">IF(B148="","",A148^2)</f>
        <v/>
      </c>
      <c r="I148" s="23" t="str">
        <f aca="false">IF(B148="","",A148^3)</f>
        <v/>
      </c>
      <c r="J148" s="4" t="str">
        <f aca="false">IF(B148="","",A148^4)</f>
        <v/>
      </c>
      <c r="K148" s="4" t="str">
        <f aca="false">IF(B148="","",A148^5)</f>
        <v/>
      </c>
      <c r="L148" s="4" t="str">
        <f aca="false">IF(B148="","",A148^6)</f>
        <v/>
      </c>
      <c r="M148" s="4" t="str">
        <f aca="false">IF(B148="","",A148^7)</f>
        <v/>
      </c>
      <c r="N148" s="4" t="str">
        <f aca="false">IF(B148="","",A148^8)</f>
        <v/>
      </c>
      <c r="O148" s="4" t="str">
        <f aca="false">IF(B148="","",A148^9)</f>
        <v/>
      </c>
      <c r="P148" s="4" t="str">
        <f aca="false">IF(B148="","",A148^10)</f>
        <v/>
      </c>
      <c r="Q148" s="27" t="str">
        <f aca="false">IF(A148&gt;0,(A$3*A148^5)+(B$3*A148^4)+(C$3*A148^3)+(D$3*A148^2)+(E$3*A148)+(F$3),"")</f>
        <v/>
      </c>
      <c r="R148" s="24" t="n">
        <f aca="false">IF(B148&gt;0,PEARSON(B$5:B148,Q$5:Q148),R147)</f>
        <v>0.999768029197071</v>
      </c>
      <c r="S148" s="25" t="n">
        <f aca="false">IF(B148&gt;0,CHITEST(B$5:B148,Q$5:Q148),S147)</f>
        <v>1</v>
      </c>
      <c r="U148" s="76"/>
      <c r="V148" s="76"/>
      <c r="W148" s="27"/>
      <c r="X148" s="27"/>
      <c r="Y148" s="27"/>
      <c r="Z148" s="27"/>
    </row>
    <row r="149" customFormat="false" ht="14.65" hidden="false" customHeight="false" outlineLevel="0" collapsed="false">
      <c r="A149" s="44"/>
      <c r="B149" s="33"/>
      <c r="C149" s="23" t="str">
        <f aca="false">IF(B149="","",A149*B149)</f>
        <v/>
      </c>
      <c r="D149" s="23" t="str">
        <f aca="false">IF(B149="","",H149*B149)</f>
        <v/>
      </c>
      <c r="E149" s="23" t="str">
        <f aca="false">IF(B149&gt;0,I149*B149,"")</f>
        <v/>
      </c>
      <c r="F149" s="26" t="str">
        <f aca="false">IF(B149&gt;0,J149*B149,"")</f>
        <v/>
      </c>
      <c r="G149" s="23" t="str">
        <f aca="false">IF(B149&gt;0,K149*B149,"")</f>
        <v/>
      </c>
      <c r="H149" s="4" t="str">
        <f aca="false">IF(B149="","",A149^2)</f>
        <v/>
      </c>
      <c r="I149" s="23" t="str">
        <f aca="false">IF(B149="","",A149^3)</f>
        <v/>
      </c>
      <c r="J149" s="4" t="str">
        <f aca="false">IF(B149="","",A149^4)</f>
        <v/>
      </c>
      <c r="K149" s="4" t="str">
        <f aca="false">IF(B149="","",A149^5)</f>
        <v/>
      </c>
      <c r="L149" s="4" t="str">
        <f aca="false">IF(B149="","",A149^6)</f>
        <v/>
      </c>
      <c r="M149" s="4" t="str">
        <f aca="false">IF(B149="","",A149^7)</f>
        <v/>
      </c>
      <c r="N149" s="4" t="str">
        <f aca="false">IF(B149="","",A149^8)</f>
        <v/>
      </c>
      <c r="O149" s="4" t="str">
        <f aca="false">IF(B149="","",A149^9)</f>
        <v/>
      </c>
      <c r="P149" s="4" t="str">
        <f aca="false">IF(B149="","",A149^10)</f>
        <v/>
      </c>
      <c r="Q149" s="27" t="str">
        <f aca="false">IF(A149&gt;0,(A$3*A149^5)+(B$3*A149^4)+(C$3*A149^3)+(D$3*A149^2)+(E$3*A149)+(F$3),"")</f>
        <v/>
      </c>
      <c r="R149" s="24" t="n">
        <f aca="false">IF(B149&gt;0,PEARSON(B$5:B149,Q$5:Q149),R148)</f>
        <v>0.999768029197071</v>
      </c>
      <c r="S149" s="25" t="n">
        <f aca="false">IF(B149&gt;0,CHITEST(B$5:B149,Q$5:Q149),S148)</f>
        <v>1</v>
      </c>
      <c r="U149" s="76"/>
      <c r="V149" s="76"/>
      <c r="W149" s="27"/>
      <c r="X149" s="27"/>
      <c r="Y149" s="27"/>
      <c r="Z149" s="27"/>
    </row>
    <row r="150" customFormat="false" ht="14.65" hidden="false" customHeight="false" outlineLevel="0" collapsed="false">
      <c r="A150" s="44"/>
      <c r="B150" s="33"/>
      <c r="C150" s="23" t="str">
        <f aca="false">IF(B150="","",A150*B150)</f>
        <v/>
      </c>
      <c r="D150" s="23" t="str">
        <f aca="false">IF(B150="","",H150*B150)</f>
        <v/>
      </c>
      <c r="E150" s="23" t="str">
        <f aca="false">IF(B150&gt;0,I150*B150,"")</f>
        <v/>
      </c>
      <c r="F150" s="26" t="str">
        <f aca="false">IF(B150&gt;0,J150*B150,"")</f>
        <v/>
      </c>
      <c r="G150" s="23" t="str">
        <f aca="false">IF(B150&gt;0,K150*B150,"")</f>
        <v/>
      </c>
      <c r="H150" s="4" t="str">
        <f aca="false">IF(B150="","",A150^2)</f>
        <v/>
      </c>
      <c r="I150" s="23" t="str">
        <f aca="false">IF(B150="","",A150^3)</f>
        <v/>
      </c>
      <c r="J150" s="4" t="str">
        <f aca="false">IF(B150="","",A150^4)</f>
        <v/>
      </c>
      <c r="K150" s="4" t="str">
        <f aca="false">IF(B150="","",A150^5)</f>
        <v/>
      </c>
      <c r="L150" s="4" t="str">
        <f aca="false">IF(B150="","",A150^6)</f>
        <v/>
      </c>
      <c r="M150" s="4" t="str">
        <f aca="false">IF(B150="","",A150^7)</f>
        <v/>
      </c>
      <c r="N150" s="4" t="str">
        <f aca="false">IF(B150="","",A150^8)</f>
        <v/>
      </c>
      <c r="O150" s="4" t="str">
        <f aca="false">IF(B150="","",A150^9)</f>
        <v/>
      </c>
      <c r="P150" s="4" t="str">
        <f aca="false">IF(B150="","",A150^10)</f>
        <v/>
      </c>
      <c r="Q150" s="27" t="str">
        <f aca="false">IF(A150&gt;0,(A$3*A150^5)+(B$3*A150^4)+(C$3*A150^3)+(D$3*A150^2)+(E$3*A150)+(F$3),"")</f>
        <v/>
      </c>
      <c r="R150" s="24" t="n">
        <f aca="false">IF(B150&gt;0,PEARSON(B$5:B150,Q$5:Q150),R149)</f>
        <v>0.999768029197071</v>
      </c>
      <c r="S150" s="25" t="n">
        <f aca="false">IF(B150&gt;0,CHITEST(B$5:B150,Q$5:Q150),S149)</f>
        <v>1</v>
      </c>
      <c r="U150" s="76"/>
      <c r="V150" s="76"/>
      <c r="W150" s="27"/>
      <c r="X150" s="27"/>
      <c r="Y150" s="27"/>
      <c r="Z150" s="27"/>
    </row>
    <row r="151" customFormat="false" ht="14.65" hidden="false" customHeight="false" outlineLevel="0" collapsed="false">
      <c r="A151" s="44"/>
      <c r="B151" s="33"/>
      <c r="C151" s="23" t="str">
        <f aca="false">IF(B151="","",A151*B151)</f>
        <v/>
      </c>
      <c r="D151" s="23" t="str">
        <f aca="false">IF(B151="","",H151*B151)</f>
        <v/>
      </c>
      <c r="E151" s="23" t="str">
        <f aca="false">IF(B151&gt;0,I151*B151,"")</f>
        <v/>
      </c>
      <c r="F151" s="26" t="str">
        <f aca="false">IF(B151&gt;0,J151*B151,"")</f>
        <v/>
      </c>
      <c r="G151" s="23" t="str">
        <f aca="false">IF(B151&gt;0,K151*B151,"")</f>
        <v/>
      </c>
      <c r="H151" s="4" t="str">
        <f aca="false">IF(B151="","",A151^2)</f>
        <v/>
      </c>
      <c r="I151" s="23" t="str">
        <f aca="false">IF(B151="","",A151^3)</f>
        <v/>
      </c>
      <c r="J151" s="4" t="str">
        <f aca="false">IF(B151="","",A151^4)</f>
        <v/>
      </c>
      <c r="K151" s="4" t="str">
        <f aca="false">IF(B151="","",A151^5)</f>
        <v/>
      </c>
      <c r="L151" s="4" t="str">
        <f aca="false">IF(B151="","",A151^6)</f>
        <v/>
      </c>
      <c r="M151" s="4" t="str">
        <f aca="false">IF(B151="","",A151^7)</f>
        <v/>
      </c>
      <c r="N151" s="4" t="str">
        <f aca="false">IF(B151="","",A151^8)</f>
        <v/>
      </c>
      <c r="O151" s="4" t="str">
        <f aca="false">IF(B151="","",A151^9)</f>
        <v/>
      </c>
      <c r="P151" s="4" t="str">
        <f aca="false">IF(B151="","",A151^10)</f>
        <v/>
      </c>
      <c r="Q151" s="27" t="str">
        <f aca="false">IF(A151&gt;0,(A$3*A151^5)+(B$3*A151^4)+(C$3*A151^3)+(D$3*A151^2)+(E$3*A151)+(F$3),"")</f>
        <v/>
      </c>
      <c r="R151" s="24" t="n">
        <f aca="false">IF(B151&gt;0,PEARSON(B$5:B151,Q$5:Q151),R150)</f>
        <v>0.999768029197071</v>
      </c>
      <c r="S151" s="25" t="n">
        <f aca="false">IF(B151&gt;0,CHITEST(B$5:B151,Q$5:Q151),S150)</f>
        <v>1</v>
      </c>
      <c r="U151" s="76"/>
      <c r="V151" s="76"/>
      <c r="W151" s="27"/>
      <c r="X151" s="27"/>
      <c r="Y151" s="27"/>
      <c r="Z151" s="27"/>
    </row>
    <row r="152" customFormat="false" ht="14.65" hidden="false" customHeight="false" outlineLevel="0" collapsed="false">
      <c r="A152" s="44"/>
      <c r="B152" s="33"/>
      <c r="C152" s="23" t="str">
        <f aca="false">IF(B152="","",A152*B152)</f>
        <v/>
      </c>
      <c r="D152" s="23" t="str">
        <f aca="false">IF(B152="","",H152*B152)</f>
        <v/>
      </c>
      <c r="E152" s="23" t="str">
        <f aca="false">IF(B152&gt;0,I152*B152,"")</f>
        <v/>
      </c>
      <c r="F152" s="26" t="str">
        <f aca="false">IF(B152&gt;0,J152*B152,"")</f>
        <v/>
      </c>
      <c r="G152" s="23" t="str">
        <f aca="false">IF(B152&gt;0,K152*B152,"")</f>
        <v/>
      </c>
      <c r="H152" s="4" t="str">
        <f aca="false">IF(B152="","",A152^2)</f>
        <v/>
      </c>
      <c r="I152" s="23" t="str">
        <f aca="false">IF(B152="","",A152^3)</f>
        <v/>
      </c>
      <c r="J152" s="4" t="str">
        <f aca="false">IF(B152="","",A152^4)</f>
        <v/>
      </c>
      <c r="K152" s="4" t="str">
        <f aca="false">IF(B152="","",A152^5)</f>
        <v/>
      </c>
      <c r="L152" s="4" t="str">
        <f aca="false">IF(B152="","",A152^6)</f>
        <v/>
      </c>
      <c r="M152" s="4" t="str">
        <f aca="false">IF(B152="","",A152^7)</f>
        <v/>
      </c>
      <c r="N152" s="4" t="str">
        <f aca="false">IF(B152="","",A152^8)</f>
        <v/>
      </c>
      <c r="O152" s="4" t="str">
        <f aca="false">IF(B152="","",A152^9)</f>
        <v/>
      </c>
      <c r="P152" s="4" t="str">
        <f aca="false">IF(B152="","",A152^10)</f>
        <v/>
      </c>
      <c r="Q152" s="27" t="str">
        <f aca="false">IF(A152&gt;0,(A$3*A152^5)+(B$3*A152^4)+(C$3*A152^3)+(D$3*A152^2)+(E$3*A152)+(F$3),"")</f>
        <v/>
      </c>
      <c r="R152" s="24" t="n">
        <f aca="false">IF(B152&gt;0,PEARSON(B$5:B152,Q$5:Q152),R151)</f>
        <v>0.999768029197071</v>
      </c>
      <c r="S152" s="25" t="n">
        <f aca="false">IF(B152&gt;0,CHITEST(B$5:B152,Q$5:Q152),S151)</f>
        <v>1</v>
      </c>
      <c r="U152" s="76"/>
      <c r="V152" s="76"/>
      <c r="W152" s="27"/>
      <c r="X152" s="27"/>
      <c r="Y152" s="27"/>
      <c r="Z152" s="27"/>
    </row>
    <row r="153" customFormat="false" ht="14.65" hidden="false" customHeight="false" outlineLevel="0" collapsed="false">
      <c r="A153" s="44"/>
      <c r="B153" s="33"/>
      <c r="C153" s="23" t="str">
        <f aca="false">IF(B153="","",A153*B153)</f>
        <v/>
      </c>
      <c r="D153" s="23" t="str">
        <f aca="false">IF(B153="","",H153*B153)</f>
        <v/>
      </c>
      <c r="E153" s="23" t="str">
        <f aca="false">IF(B153&gt;0,I153*B153,"")</f>
        <v/>
      </c>
      <c r="F153" s="26" t="str">
        <f aca="false">IF(B153&gt;0,J153*B153,"")</f>
        <v/>
      </c>
      <c r="G153" s="23" t="str">
        <f aca="false">IF(B153&gt;0,K153*B153,"")</f>
        <v/>
      </c>
      <c r="H153" s="4" t="str">
        <f aca="false">IF(B153="","",A153^2)</f>
        <v/>
      </c>
      <c r="I153" s="23" t="str">
        <f aca="false">IF(B153="","",A153^3)</f>
        <v/>
      </c>
      <c r="J153" s="4" t="str">
        <f aca="false">IF(B153="","",A153^4)</f>
        <v/>
      </c>
      <c r="K153" s="4" t="str">
        <f aca="false">IF(B153="","",A153^5)</f>
        <v/>
      </c>
      <c r="L153" s="4" t="str">
        <f aca="false">IF(B153="","",A153^6)</f>
        <v/>
      </c>
      <c r="M153" s="4" t="str">
        <f aca="false">IF(B153="","",A153^7)</f>
        <v/>
      </c>
      <c r="N153" s="4" t="str">
        <f aca="false">IF(B153="","",A153^8)</f>
        <v/>
      </c>
      <c r="O153" s="4" t="str">
        <f aca="false">IF(B153="","",A153^9)</f>
        <v/>
      </c>
      <c r="P153" s="4" t="str">
        <f aca="false">IF(B153="","",A153^10)</f>
        <v/>
      </c>
      <c r="Q153" s="27" t="str">
        <f aca="false">IF(A153&gt;0,(A$3*A153^5)+(B$3*A153^4)+(C$3*A153^3)+(D$3*A153^2)+(E$3*A153)+(F$3),"")</f>
        <v/>
      </c>
      <c r="R153" s="24" t="n">
        <f aca="false">IF(B153&gt;0,PEARSON(B$5:B153,Q$5:Q153),R152)</f>
        <v>0.999768029197071</v>
      </c>
      <c r="S153" s="25" t="n">
        <f aca="false">IF(B153&gt;0,CHITEST(B$5:B153,Q$5:Q153),S152)</f>
        <v>1</v>
      </c>
      <c r="U153" s="76"/>
      <c r="V153" s="76"/>
      <c r="W153" s="27"/>
      <c r="X153" s="27"/>
      <c r="Y153" s="27"/>
      <c r="Z153" s="27"/>
    </row>
    <row r="154" customFormat="false" ht="14.65" hidden="false" customHeight="false" outlineLevel="0" collapsed="false">
      <c r="A154" s="44"/>
      <c r="B154" s="33"/>
      <c r="C154" s="23" t="str">
        <f aca="false">IF(B154="","",A154*B154)</f>
        <v/>
      </c>
      <c r="D154" s="23" t="str">
        <f aca="false">IF(B154="","",H154*B154)</f>
        <v/>
      </c>
      <c r="E154" s="23" t="str">
        <f aca="false">IF(B154&gt;0,I154*B154,"")</f>
        <v/>
      </c>
      <c r="F154" s="26" t="str">
        <f aca="false">IF(B154&gt;0,J154*B154,"")</f>
        <v/>
      </c>
      <c r="G154" s="23" t="str">
        <f aca="false">IF(B154&gt;0,K154*B154,"")</f>
        <v/>
      </c>
      <c r="H154" s="4" t="str">
        <f aca="false">IF(B154="","",A154^2)</f>
        <v/>
      </c>
      <c r="I154" s="23" t="str">
        <f aca="false">IF(B154="","",A154^3)</f>
        <v/>
      </c>
      <c r="J154" s="4" t="str">
        <f aca="false">IF(B154="","",A154^4)</f>
        <v/>
      </c>
      <c r="K154" s="4" t="str">
        <f aca="false">IF(B154="","",A154^5)</f>
        <v/>
      </c>
      <c r="L154" s="4" t="str">
        <f aca="false">IF(B154="","",A154^6)</f>
        <v/>
      </c>
      <c r="M154" s="4" t="str">
        <f aca="false">IF(B154="","",A154^7)</f>
        <v/>
      </c>
      <c r="N154" s="4" t="str">
        <f aca="false">IF(B154="","",A154^8)</f>
        <v/>
      </c>
      <c r="O154" s="4" t="str">
        <f aca="false">IF(B154="","",A154^9)</f>
        <v/>
      </c>
      <c r="P154" s="4" t="str">
        <f aca="false">IF(B154="","",A154^10)</f>
        <v/>
      </c>
      <c r="Q154" s="27" t="str">
        <f aca="false">IF(A154&gt;0,(A$3*A154^5)+(B$3*A154^4)+(C$3*A154^3)+(D$3*A154^2)+(E$3*A154)+(F$3),"")</f>
        <v/>
      </c>
      <c r="R154" s="24" t="n">
        <f aca="false">IF(B154&gt;0,PEARSON(B$5:B154,Q$5:Q154),R153)</f>
        <v>0.999768029197071</v>
      </c>
      <c r="S154" s="25" t="n">
        <f aca="false">IF(B154&gt;0,CHITEST(B$5:B154,Q$5:Q154),S153)</f>
        <v>1</v>
      </c>
      <c r="U154" s="76"/>
      <c r="V154" s="76"/>
      <c r="W154" s="27"/>
      <c r="X154" s="27"/>
      <c r="Y154" s="27"/>
      <c r="Z154" s="27"/>
    </row>
    <row r="155" customFormat="false" ht="14.65" hidden="false" customHeight="false" outlineLevel="0" collapsed="false">
      <c r="A155" s="44"/>
      <c r="B155" s="33"/>
      <c r="C155" s="23" t="str">
        <f aca="false">IF(B155="","",A155*B155)</f>
        <v/>
      </c>
      <c r="D155" s="23" t="str">
        <f aca="false">IF(B155="","",H155*B155)</f>
        <v/>
      </c>
      <c r="E155" s="23" t="str">
        <f aca="false">IF(B155&gt;0,I155*B155,"")</f>
        <v/>
      </c>
      <c r="F155" s="26" t="str">
        <f aca="false">IF(B155&gt;0,J155*B155,"")</f>
        <v/>
      </c>
      <c r="G155" s="23" t="str">
        <f aca="false">IF(B155&gt;0,K155*B155,"")</f>
        <v/>
      </c>
      <c r="H155" s="4" t="str">
        <f aca="false">IF(B155="","",A155^2)</f>
        <v/>
      </c>
      <c r="I155" s="23" t="str">
        <f aca="false">IF(B155="","",A155^3)</f>
        <v/>
      </c>
      <c r="J155" s="4" t="str">
        <f aca="false">IF(B155="","",A155^4)</f>
        <v/>
      </c>
      <c r="K155" s="4" t="str">
        <f aca="false">IF(B155="","",A155^5)</f>
        <v/>
      </c>
      <c r="L155" s="4" t="str">
        <f aca="false">IF(B155="","",A155^6)</f>
        <v/>
      </c>
      <c r="M155" s="4" t="str">
        <f aca="false">IF(B155="","",A155^7)</f>
        <v/>
      </c>
      <c r="N155" s="4" t="str">
        <f aca="false">IF(B155="","",A155^8)</f>
        <v/>
      </c>
      <c r="O155" s="4" t="str">
        <f aca="false">IF(B155="","",A155^9)</f>
        <v/>
      </c>
      <c r="P155" s="4" t="str">
        <f aca="false">IF(B155="","",A155^10)</f>
        <v/>
      </c>
      <c r="Q155" s="27" t="str">
        <f aca="false">IF(A155&gt;0,(A$3*A155^5)+(B$3*A155^4)+(C$3*A155^3)+(D$3*A155^2)+(E$3*A155)+(F$3),"")</f>
        <v/>
      </c>
      <c r="R155" s="24" t="n">
        <f aca="false">IF(B155&gt;0,PEARSON(B$5:B155,Q$5:Q155),R154)</f>
        <v>0.999768029197071</v>
      </c>
      <c r="S155" s="25" t="n">
        <f aca="false">IF(B155&gt;0,CHITEST(B$5:B155,Q$5:Q155),S154)</f>
        <v>1</v>
      </c>
      <c r="U155" s="76"/>
      <c r="V155" s="76"/>
      <c r="W155" s="27"/>
      <c r="X155" s="27"/>
      <c r="Y155" s="27"/>
      <c r="Z155" s="27"/>
    </row>
    <row r="156" customFormat="false" ht="14.65" hidden="false" customHeight="false" outlineLevel="0" collapsed="false">
      <c r="A156" s="44"/>
      <c r="B156" s="33"/>
      <c r="C156" s="23" t="str">
        <f aca="false">IF(B156="","",A156*B156)</f>
        <v/>
      </c>
      <c r="D156" s="23" t="str">
        <f aca="false">IF(B156="","",H156*B156)</f>
        <v/>
      </c>
      <c r="E156" s="23" t="str">
        <f aca="false">IF(B156&gt;0,I156*B156,"")</f>
        <v/>
      </c>
      <c r="F156" s="26" t="str">
        <f aca="false">IF(B156&gt;0,J156*B156,"")</f>
        <v/>
      </c>
      <c r="G156" s="23" t="str">
        <f aca="false">IF(B156&gt;0,K156*B156,"")</f>
        <v/>
      </c>
      <c r="H156" s="4" t="str">
        <f aca="false">IF(B156="","",A156^2)</f>
        <v/>
      </c>
      <c r="I156" s="23" t="str">
        <f aca="false">IF(B156="","",A156^3)</f>
        <v/>
      </c>
      <c r="J156" s="4" t="str">
        <f aca="false">IF(B156="","",A156^4)</f>
        <v/>
      </c>
      <c r="K156" s="4" t="str">
        <f aca="false">IF(B156="","",A156^5)</f>
        <v/>
      </c>
      <c r="L156" s="4" t="str">
        <f aca="false">IF(B156="","",A156^6)</f>
        <v/>
      </c>
      <c r="M156" s="4" t="str">
        <f aca="false">IF(B156="","",A156^7)</f>
        <v/>
      </c>
      <c r="N156" s="4" t="str">
        <f aca="false">IF(B156="","",A156^8)</f>
        <v/>
      </c>
      <c r="O156" s="4" t="str">
        <f aca="false">IF(B156="","",A156^9)</f>
        <v/>
      </c>
      <c r="P156" s="4" t="str">
        <f aca="false">IF(B156="","",A156^10)</f>
        <v/>
      </c>
      <c r="Q156" s="27" t="str">
        <f aca="false">IF(A156&gt;0,(A$3*A156^5)+(B$3*A156^4)+(C$3*A156^3)+(D$3*A156^2)+(E$3*A156)+(F$3),"")</f>
        <v/>
      </c>
      <c r="R156" s="24" t="n">
        <f aca="false">IF(B156&gt;0,PEARSON(B$5:B156,Q$5:Q156),R155)</f>
        <v>0.999768029197071</v>
      </c>
      <c r="S156" s="25" t="n">
        <f aca="false">IF(B156&gt;0,CHITEST(B$5:B156,Q$5:Q156),S155)</f>
        <v>1</v>
      </c>
      <c r="U156" s="76"/>
      <c r="V156" s="76"/>
      <c r="W156" s="27"/>
      <c r="X156" s="27"/>
      <c r="Y156" s="27"/>
      <c r="Z156" s="27"/>
    </row>
    <row r="157" customFormat="false" ht="14.65" hidden="false" customHeight="false" outlineLevel="0" collapsed="false">
      <c r="A157" s="44"/>
      <c r="B157" s="33"/>
      <c r="C157" s="23" t="str">
        <f aca="false">IF(B157="","",A157*B157)</f>
        <v/>
      </c>
      <c r="D157" s="23" t="str">
        <f aca="false">IF(B157="","",H157*B157)</f>
        <v/>
      </c>
      <c r="E157" s="23" t="str">
        <f aca="false">IF(B157&gt;0,I157*B157,"")</f>
        <v/>
      </c>
      <c r="F157" s="26" t="str">
        <f aca="false">IF(B157&gt;0,J157*B157,"")</f>
        <v/>
      </c>
      <c r="G157" s="23" t="str">
        <f aca="false">IF(B157&gt;0,K157*B157,"")</f>
        <v/>
      </c>
      <c r="H157" s="4" t="str">
        <f aca="false">IF(B157="","",A157^2)</f>
        <v/>
      </c>
      <c r="I157" s="23" t="str">
        <f aca="false">IF(B157="","",A157^3)</f>
        <v/>
      </c>
      <c r="J157" s="4" t="str">
        <f aca="false">IF(B157="","",A157^4)</f>
        <v/>
      </c>
      <c r="K157" s="4" t="str">
        <f aca="false">IF(B157="","",A157^5)</f>
        <v/>
      </c>
      <c r="L157" s="4" t="str">
        <f aca="false">IF(B157="","",A157^6)</f>
        <v/>
      </c>
      <c r="M157" s="4" t="str">
        <f aca="false">IF(B157="","",A157^7)</f>
        <v/>
      </c>
      <c r="N157" s="4" t="str">
        <f aca="false">IF(B157="","",A157^8)</f>
        <v/>
      </c>
      <c r="O157" s="4" t="str">
        <f aca="false">IF(B157="","",A157^9)</f>
        <v/>
      </c>
      <c r="P157" s="4" t="str">
        <f aca="false">IF(B157="","",A157^10)</f>
        <v/>
      </c>
      <c r="Q157" s="27" t="str">
        <f aca="false">IF(A157&gt;0,(A$3*A157^5)+(B$3*A157^4)+(C$3*A157^3)+(D$3*A157^2)+(E$3*A157)+(F$3),"")</f>
        <v/>
      </c>
      <c r="R157" s="24" t="n">
        <f aca="false">IF(B157&gt;0,PEARSON(B$5:B157,Q$5:Q157),R156)</f>
        <v>0.999768029197071</v>
      </c>
      <c r="S157" s="25" t="n">
        <f aca="false">IF(B157&gt;0,CHITEST(B$5:B157,Q$5:Q157),S156)</f>
        <v>1</v>
      </c>
      <c r="U157" s="76"/>
      <c r="V157" s="76"/>
      <c r="W157" s="27"/>
      <c r="X157" s="27"/>
      <c r="Y157" s="27"/>
      <c r="Z157" s="27"/>
    </row>
    <row r="158" customFormat="false" ht="14.65" hidden="false" customHeight="false" outlineLevel="0" collapsed="false">
      <c r="A158" s="44"/>
      <c r="B158" s="33"/>
      <c r="C158" s="23" t="str">
        <f aca="false">IF(B158="","",A158*B158)</f>
        <v/>
      </c>
      <c r="D158" s="23" t="str">
        <f aca="false">IF(B158="","",H158*B158)</f>
        <v/>
      </c>
      <c r="E158" s="23" t="str">
        <f aca="false">IF(B158&gt;0,I158*B158,"")</f>
        <v/>
      </c>
      <c r="F158" s="26" t="str">
        <f aca="false">IF(B158&gt;0,J158*B158,"")</f>
        <v/>
      </c>
      <c r="G158" s="23" t="str">
        <f aca="false">IF(B158&gt;0,K158*B158,"")</f>
        <v/>
      </c>
      <c r="H158" s="4" t="str">
        <f aca="false">IF(B158="","",A158^2)</f>
        <v/>
      </c>
      <c r="I158" s="23" t="str">
        <f aca="false">IF(B158="","",A158^3)</f>
        <v/>
      </c>
      <c r="J158" s="4" t="str">
        <f aca="false">IF(B158="","",A158^4)</f>
        <v/>
      </c>
      <c r="K158" s="4" t="str">
        <f aca="false">IF(B158="","",A158^5)</f>
        <v/>
      </c>
      <c r="L158" s="4" t="str">
        <f aca="false">IF(B158="","",A158^6)</f>
        <v/>
      </c>
      <c r="M158" s="4" t="str">
        <f aca="false">IF(B158="","",A158^7)</f>
        <v/>
      </c>
      <c r="N158" s="4" t="str">
        <f aca="false">IF(B158="","",A158^8)</f>
        <v/>
      </c>
      <c r="O158" s="4" t="str">
        <f aca="false">IF(B158="","",A158^9)</f>
        <v/>
      </c>
      <c r="P158" s="4" t="str">
        <f aca="false">IF(B158="","",A158^10)</f>
        <v/>
      </c>
      <c r="Q158" s="27" t="str">
        <f aca="false">IF(A158&gt;0,(A$3*A158^5)+(B$3*A158^4)+(C$3*A158^3)+(D$3*A158^2)+(E$3*A158)+(F$3),"")</f>
        <v/>
      </c>
      <c r="R158" s="24" t="n">
        <f aca="false">IF(B158&gt;0,PEARSON(B$5:B158,Q$5:Q158),R157)</f>
        <v>0.999768029197071</v>
      </c>
      <c r="S158" s="25" t="n">
        <f aca="false">IF(B158&gt;0,CHITEST(B$5:B158,Q$5:Q158),S157)</f>
        <v>1</v>
      </c>
      <c r="U158" s="76"/>
      <c r="V158" s="76"/>
      <c r="W158" s="27"/>
      <c r="X158" s="27"/>
      <c r="Y158" s="27"/>
      <c r="Z158" s="27"/>
    </row>
    <row r="159" customFormat="false" ht="14.65" hidden="false" customHeight="false" outlineLevel="0" collapsed="false">
      <c r="A159" s="44"/>
      <c r="B159" s="33"/>
      <c r="C159" s="23" t="str">
        <f aca="false">IF(B159="","",A159*B159)</f>
        <v/>
      </c>
      <c r="D159" s="23" t="str">
        <f aca="false">IF(B159="","",H159*B159)</f>
        <v/>
      </c>
      <c r="E159" s="23" t="str">
        <f aca="false">IF(B159&gt;0,I159*B159,"")</f>
        <v/>
      </c>
      <c r="F159" s="26" t="str">
        <f aca="false">IF(B159&gt;0,J159*B159,"")</f>
        <v/>
      </c>
      <c r="G159" s="23" t="str">
        <f aca="false">IF(B159&gt;0,K159*B159,"")</f>
        <v/>
      </c>
      <c r="H159" s="4" t="str">
        <f aca="false">IF(B159="","",A159^2)</f>
        <v/>
      </c>
      <c r="I159" s="23" t="str">
        <f aca="false">IF(B159="","",A159^3)</f>
        <v/>
      </c>
      <c r="J159" s="4" t="str">
        <f aca="false">IF(B159="","",A159^4)</f>
        <v/>
      </c>
      <c r="K159" s="4" t="str">
        <f aca="false">IF(B159="","",A159^5)</f>
        <v/>
      </c>
      <c r="L159" s="4" t="str">
        <f aca="false">IF(B159="","",A159^6)</f>
        <v/>
      </c>
      <c r="M159" s="4" t="str">
        <f aca="false">IF(B159="","",A159^7)</f>
        <v/>
      </c>
      <c r="N159" s="4" t="str">
        <f aca="false">IF(B159="","",A159^8)</f>
        <v/>
      </c>
      <c r="O159" s="4" t="str">
        <f aca="false">IF(B159="","",A159^9)</f>
        <v/>
      </c>
      <c r="P159" s="4" t="str">
        <f aca="false">IF(B159="","",A159^10)</f>
        <v/>
      </c>
      <c r="Q159" s="27" t="str">
        <f aca="false">IF(A159&gt;0,(A$3*A159^5)+(B$3*A159^4)+(C$3*A159^3)+(D$3*A159^2)+(E$3*A159)+(F$3),"")</f>
        <v/>
      </c>
      <c r="R159" s="24" t="n">
        <f aca="false">IF(B159&gt;0,PEARSON(B$5:B159,Q$5:Q159),R158)</f>
        <v>0.999768029197071</v>
      </c>
      <c r="S159" s="25" t="n">
        <f aca="false">IF(B159&gt;0,CHITEST(B$5:B159,Q$5:Q159),S158)</f>
        <v>1</v>
      </c>
      <c r="U159" s="76"/>
      <c r="V159" s="76"/>
      <c r="W159" s="27"/>
      <c r="X159" s="27"/>
      <c r="Y159" s="27"/>
      <c r="Z159" s="27"/>
    </row>
    <row r="160" customFormat="false" ht="14.65" hidden="false" customHeight="false" outlineLevel="0" collapsed="false">
      <c r="A160" s="44"/>
      <c r="B160" s="33"/>
      <c r="C160" s="23" t="str">
        <f aca="false">IF(B160="","",A160*B160)</f>
        <v/>
      </c>
      <c r="D160" s="23" t="str">
        <f aca="false">IF(B160="","",H160*B160)</f>
        <v/>
      </c>
      <c r="E160" s="23" t="str">
        <f aca="false">IF(B160&gt;0,I160*B160,"")</f>
        <v/>
      </c>
      <c r="F160" s="26" t="str">
        <f aca="false">IF(B160&gt;0,J160*B160,"")</f>
        <v/>
      </c>
      <c r="G160" s="23" t="str">
        <f aca="false">IF(B160&gt;0,K160*B160,"")</f>
        <v/>
      </c>
      <c r="H160" s="4" t="str">
        <f aca="false">IF(B160="","",A160^2)</f>
        <v/>
      </c>
      <c r="I160" s="23" t="str">
        <f aca="false">IF(B160="","",A160^3)</f>
        <v/>
      </c>
      <c r="J160" s="4" t="str">
        <f aca="false">IF(B160="","",A160^4)</f>
        <v/>
      </c>
      <c r="K160" s="4" t="str">
        <f aca="false">IF(B160="","",A160^5)</f>
        <v/>
      </c>
      <c r="L160" s="4" t="str">
        <f aca="false">IF(B160="","",A160^6)</f>
        <v/>
      </c>
      <c r="M160" s="4" t="str">
        <f aca="false">IF(B160="","",A160^7)</f>
        <v/>
      </c>
      <c r="N160" s="4" t="str">
        <f aca="false">IF(B160="","",A160^8)</f>
        <v/>
      </c>
      <c r="O160" s="4" t="str">
        <f aca="false">IF(B160="","",A160^9)</f>
        <v/>
      </c>
      <c r="P160" s="4" t="str">
        <f aca="false">IF(B160="","",A160^10)</f>
        <v/>
      </c>
      <c r="Q160" s="27" t="str">
        <f aca="false">IF(A160&gt;0,(A$3*A160^5)+(B$3*A160^4)+(C$3*A160^3)+(D$3*A160^2)+(E$3*A160)+(F$3),"")</f>
        <v/>
      </c>
      <c r="R160" s="24" t="n">
        <f aca="false">IF(B160&gt;0,PEARSON(B$5:B160,Q$5:Q160),R159)</f>
        <v>0.999768029197071</v>
      </c>
      <c r="S160" s="25" t="n">
        <f aca="false">IF(B160&gt;0,CHITEST(B$5:B160,Q$5:Q160),S159)</f>
        <v>1</v>
      </c>
      <c r="U160" s="76"/>
      <c r="V160" s="76"/>
      <c r="W160" s="27"/>
      <c r="X160" s="27"/>
      <c r="Y160" s="27"/>
      <c r="Z160" s="27"/>
    </row>
    <row r="161" customFormat="false" ht="14.65" hidden="false" customHeight="false" outlineLevel="0" collapsed="false">
      <c r="A161" s="44"/>
      <c r="B161" s="33"/>
      <c r="C161" s="23" t="str">
        <f aca="false">IF(B161="","",A161*B161)</f>
        <v/>
      </c>
      <c r="D161" s="23" t="str">
        <f aca="false">IF(B161="","",H161*B161)</f>
        <v/>
      </c>
      <c r="E161" s="23" t="str">
        <f aca="false">IF(B161&gt;0,I161*B161,"")</f>
        <v/>
      </c>
      <c r="F161" s="26" t="str">
        <f aca="false">IF(B161&gt;0,J161*B161,"")</f>
        <v/>
      </c>
      <c r="G161" s="23" t="str">
        <f aca="false">IF(B161&gt;0,K161*B161,"")</f>
        <v/>
      </c>
      <c r="H161" s="4" t="str">
        <f aca="false">IF(B161="","",A161^2)</f>
        <v/>
      </c>
      <c r="I161" s="23" t="str">
        <f aca="false">IF(B161="","",A161^3)</f>
        <v/>
      </c>
      <c r="J161" s="4" t="str">
        <f aca="false">IF(B161="","",A161^4)</f>
        <v/>
      </c>
      <c r="K161" s="4" t="str">
        <f aca="false">IF(B161="","",A161^5)</f>
        <v/>
      </c>
      <c r="L161" s="4" t="str">
        <f aca="false">IF(B161="","",A161^6)</f>
        <v/>
      </c>
      <c r="M161" s="4" t="str">
        <f aca="false">IF(B161="","",A161^7)</f>
        <v/>
      </c>
      <c r="N161" s="4" t="str">
        <f aca="false">IF(B161="","",A161^8)</f>
        <v/>
      </c>
      <c r="O161" s="4" t="str">
        <f aca="false">IF(B161="","",A161^9)</f>
        <v/>
      </c>
      <c r="P161" s="4" t="str">
        <f aca="false">IF(B161="","",A161^10)</f>
        <v/>
      </c>
      <c r="Q161" s="27" t="str">
        <f aca="false">IF(A161&gt;0,(A$3*A161^5)+(B$3*A161^4)+(C$3*A161^3)+(D$3*A161^2)+(E$3*A161)+(F$3),"")</f>
        <v/>
      </c>
      <c r="R161" s="24" t="n">
        <f aca="false">IF(B161&gt;0,PEARSON(B$5:B161,Q$5:Q161),R160)</f>
        <v>0.999768029197071</v>
      </c>
      <c r="S161" s="25" t="n">
        <f aca="false">IF(B161&gt;0,CHITEST(B$5:B161,Q$5:Q161),S160)</f>
        <v>1</v>
      </c>
      <c r="U161" s="76"/>
      <c r="V161" s="76"/>
      <c r="W161" s="27"/>
      <c r="X161" s="27"/>
      <c r="Y161" s="27"/>
      <c r="Z161" s="27"/>
    </row>
    <row r="162" customFormat="false" ht="14.65" hidden="false" customHeight="false" outlineLevel="0" collapsed="false">
      <c r="A162" s="44"/>
      <c r="B162" s="33"/>
      <c r="C162" s="23" t="str">
        <f aca="false">IF(B162="","",A162*B162)</f>
        <v/>
      </c>
      <c r="D162" s="23" t="str">
        <f aca="false">IF(B162="","",H162*B162)</f>
        <v/>
      </c>
      <c r="E162" s="23" t="str">
        <f aca="false">IF(B162&gt;0,I162*B162,"")</f>
        <v/>
      </c>
      <c r="F162" s="26" t="str">
        <f aca="false">IF(B162&gt;0,J162*B162,"")</f>
        <v/>
      </c>
      <c r="G162" s="23" t="str">
        <f aca="false">IF(B162&gt;0,K162*B162,"")</f>
        <v/>
      </c>
      <c r="H162" s="4" t="str">
        <f aca="false">IF(B162="","",A162^2)</f>
        <v/>
      </c>
      <c r="I162" s="23" t="str">
        <f aca="false">IF(B162="","",A162^3)</f>
        <v/>
      </c>
      <c r="J162" s="4" t="str">
        <f aca="false">IF(B162="","",A162^4)</f>
        <v/>
      </c>
      <c r="K162" s="4" t="str">
        <f aca="false">IF(B162="","",A162^5)</f>
        <v/>
      </c>
      <c r="L162" s="4" t="str">
        <f aca="false">IF(B162="","",A162^6)</f>
        <v/>
      </c>
      <c r="M162" s="4" t="str">
        <f aca="false">IF(B162="","",A162^7)</f>
        <v/>
      </c>
      <c r="N162" s="4" t="str">
        <f aca="false">IF(B162="","",A162^8)</f>
        <v/>
      </c>
      <c r="O162" s="4" t="str">
        <f aca="false">IF(B162="","",A162^9)</f>
        <v/>
      </c>
      <c r="P162" s="4" t="str">
        <f aca="false">IF(B162="","",A162^10)</f>
        <v/>
      </c>
      <c r="Q162" s="27" t="str">
        <f aca="false">IF(A162&gt;0,(A$3*A162^5)+(B$3*A162^4)+(C$3*A162^3)+(D$3*A162^2)+(E$3*A162)+(F$3),"")</f>
        <v/>
      </c>
      <c r="R162" s="24" t="n">
        <f aca="false">IF(B162&gt;0,PEARSON(B$5:B162,Q$5:Q162),R161)</f>
        <v>0.999768029197071</v>
      </c>
      <c r="S162" s="25" t="n">
        <f aca="false">IF(B162&gt;0,CHITEST(B$5:B162,Q$5:Q162),S161)</f>
        <v>1</v>
      </c>
      <c r="U162" s="76"/>
      <c r="V162" s="76"/>
      <c r="W162" s="27"/>
      <c r="X162" s="27"/>
      <c r="Y162" s="27"/>
      <c r="Z162" s="27"/>
    </row>
    <row r="163" customFormat="false" ht="14.65" hidden="false" customHeight="false" outlineLevel="0" collapsed="false">
      <c r="A163" s="44"/>
      <c r="B163" s="33"/>
      <c r="C163" s="23" t="str">
        <f aca="false">IF(B163="","",A163*B163)</f>
        <v/>
      </c>
      <c r="D163" s="23" t="str">
        <f aca="false">IF(B163="","",H163*B163)</f>
        <v/>
      </c>
      <c r="E163" s="23" t="str">
        <f aca="false">IF(B163&gt;0,I163*B163,"")</f>
        <v/>
      </c>
      <c r="F163" s="26" t="str">
        <f aca="false">IF(B163&gt;0,J163*B163,"")</f>
        <v/>
      </c>
      <c r="G163" s="23" t="str">
        <f aca="false">IF(B163&gt;0,K163*B163,"")</f>
        <v/>
      </c>
      <c r="H163" s="4" t="str">
        <f aca="false">IF(B163="","",A163^2)</f>
        <v/>
      </c>
      <c r="I163" s="23" t="str">
        <f aca="false">IF(B163="","",A163^3)</f>
        <v/>
      </c>
      <c r="J163" s="4" t="str">
        <f aca="false">IF(B163="","",A163^4)</f>
        <v/>
      </c>
      <c r="K163" s="4" t="str">
        <f aca="false">IF(B163="","",A163^5)</f>
        <v/>
      </c>
      <c r="L163" s="4" t="str">
        <f aca="false">IF(B163="","",A163^6)</f>
        <v/>
      </c>
      <c r="M163" s="4" t="str">
        <f aca="false">IF(B163="","",A163^7)</f>
        <v/>
      </c>
      <c r="N163" s="4" t="str">
        <f aca="false">IF(B163="","",A163^8)</f>
        <v/>
      </c>
      <c r="O163" s="4" t="str">
        <f aca="false">IF(B163="","",A163^9)</f>
        <v/>
      </c>
      <c r="P163" s="4" t="str">
        <f aca="false">IF(B163="","",A163^10)</f>
        <v/>
      </c>
      <c r="Q163" s="27" t="str">
        <f aca="false">IF(A163&gt;0,(A$3*A163^5)+(B$3*A163^4)+(C$3*A163^3)+(D$3*A163^2)+(E$3*A163)+(F$3),"")</f>
        <v/>
      </c>
      <c r="R163" s="24" t="n">
        <f aca="false">IF(B163&gt;0,PEARSON(B$5:B163,Q$5:Q163),R162)</f>
        <v>0.999768029197071</v>
      </c>
      <c r="S163" s="25" t="n">
        <f aca="false">IF(B163&gt;0,CHITEST(B$5:B163,Q$5:Q163),S162)</f>
        <v>1</v>
      </c>
      <c r="U163" s="76"/>
      <c r="V163" s="76"/>
      <c r="W163" s="27"/>
      <c r="X163" s="27"/>
      <c r="Y163" s="27"/>
      <c r="Z163" s="27"/>
    </row>
    <row r="164" customFormat="false" ht="14.65" hidden="false" customHeight="false" outlineLevel="0" collapsed="false">
      <c r="A164" s="44"/>
      <c r="B164" s="33"/>
      <c r="C164" s="23" t="str">
        <f aca="false">IF(B164="","",A164*B164)</f>
        <v/>
      </c>
      <c r="D164" s="23" t="str">
        <f aca="false">IF(B164="","",H164*B164)</f>
        <v/>
      </c>
      <c r="E164" s="23" t="str">
        <f aca="false">IF(B164&gt;0,I164*B164,"")</f>
        <v/>
      </c>
      <c r="F164" s="26" t="str">
        <f aca="false">IF(B164&gt;0,J164*B164,"")</f>
        <v/>
      </c>
      <c r="G164" s="23" t="str">
        <f aca="false">IF(B164&gt;0,K164*B164,"")</f>
        <v/>
      </c>
      <c r="H164" s="4" t="str">
        <f aca="false">IF(B164="","",A164^2)</f>
        <v/>
      </c>
      <c r="I164" s="23" t="str">
        <f aca="false">IF(B164="","",A164^3)</f>
        <v/>
      </c>
      <c r="J164" s="4" t="str">
        <f aca="false">IF(B164="","",A164^4)</f>
        <v/>
      </c>
      <c r="K164" s="4" t="str">
        <f aca="false">IF(B164="","",A164^5)</f>
        <v/>
      </c>
      <c r="L164" s="4" t="str">
        <f aca="false">IF(B164="","",A164^6)</f>
        <v/>
      </c>
      <c r="M164" s="4" t="str">
        <f aca="false">IF(B164="","",A164^7)</f>
        <v/>
      </c>
      <c r="N164" s="4" t="str">
        <f aca="false">IF(B164="","",A164^8)</f>
        <v/>
      </c>
      <c r="O164" s="4" t="str">
        <f aca="false">IF(B164="","",A164^9)</f>
        <v/>
      </c>
      <c r="P164" s="4" t="str">
        <f aca="false">IF(B164="","",A164^10)</f>
        <v/>
      </c>
      <c r="Q164" s="27" t="str">
        <f aca="false">IF(A164&gt;0,(A$3*A164^5)+(B$3*A164^4)+(C$3*A164^3)+(D$3*A164^2)+(E$3*A164)+(F$3),"")</f>
        <v/>
      </c>
      <c r="R164" s="24" t="n">
        <f aca="false">IF(B164&gt;0,PEARSON(B$5:B164,Q$5:Q164),R163)</f>
        <v>0.999768029197071</v>
      </c>
      <c r="S164" s="25" t="n">
        <f aca="false">IF(B164&gt;0,CHITEST(B$5:B164,Q$5:Q164),S163)</f>
        <v>1</v>
      </c>
      <c r="U164" s="76"/>
      <c r="V164" s="76"/>
      <c r="W164" s="27"/>
      <c r="X164" s="27"/>
      <c r="Y164" s="27"/>
      <c r="Z164" s="27"/>
    </row>
    <row r="165" customFormat="false" ht="14.65" hidden="false" customHeight="false" outlineLevel="0" collapsed="false">
      <c r="A165" s="44"/>
      <c r="B165" s="33"/>
      <c r="C165" s="23" t="str">
        <f aca="false">IF(B165="","",A165*B165)</f>
        <v/>
      </c>
      <c r="D165" s="23" t="str">
        <f aca="false">IF(B165="","",H165*B165)</f>
        <v/>
      </c>
      <c r="E165" s="23" t="str">
        <f aca="false">IF(B165&gt;0,I165*B165,"")</f>
        <v/>
      </c>
      <c r="F165" s="26" t="str">
        <f aca="false">IF(B165&gt;0,J165*B165,"")</f>
        <v/>
      </c>
      <c r="G165" s="23" t="str">
        <f aca="false">IF(B165&gt;0,K165*B165,"")</f>
        <v/>
      </c>
      <c r="H165" s="4" t="str">
        <f aca="false">IF(B165="","",A165^2)</f>
        <v/>
      </c>
      <c r="I165" s="23" t="str">
        <f aca="false">IF(B165="","",A165^3)</f>
        <v/>
      </c>
      <c r="J165" s="4" t="str">
        <f aca="false">IF(B165="","",A165^4)</f>
        <v/>
      </c>
      <c r="K165" s="4" t="str">
        <f aca="false">IF(B165="","",A165^5)</f>
        <v/>
      </c>
      <c r="L165" s="4" t="str">
        <f aca="false">IF(B165="","",A165^6)</f>
        <v/>
      </c>
      <c r="M165" s="4" t="str">
        <f aca="false">IF(B165="","",A165^7)</f>
        <v/>
      </c>
      <c r="N165" s="4" t="str">
        <f aca="false">IF(B165="","",A165^8)</f>
        <v/>
      </c>
      <c r="O165" s="4" t="str">
        <f aca="false">IF(B165="","",A165^9)</f>
        <v/>
      </c>
      <c r="P165" s="4" t="str">
        <f aca="false">IF(B165="","",A165^10)</f>
        <v/>
      </c>
      <c r="Q165" s="27" t="str">
        <f aca="false">IF(A165&gt;0,(A$3*A165^5)+(B$3*A165^4)+(C$3*A165^3)+(D$3*A165^2)+(E$3*A165)+(F$3),"")</f>
        <v/>
      </c>
      <c r="R165" s="24" t="n">
        <f aca="false">IF(B165&gt;0,PEARSON(B$5:B165,Q$5:Q165),R164)</f>
        <v>0.999768029197071</v>
      </c>
      <c r="S165" s="25" t="n">
        <f aca="false">IF(B165&gt;0,CHITEST(B$5:B165,Q$5:Q165),S164)</f>
        <v>1</v>
      </c>
      <c r="U165" s="76"/>
      <c r="V165" s="76"/>
      <c r="W165" s="27"/>
      <c r="X165" s="27"/>
      <c r="Y165" s="27"/>
      <c r="Z165" s="27"/>
    </row>
    <row r="166" customFormat="false" ht="14.65" hidden="false" customHeight="false" outlineLevel="0" collapsed="false">
      <c r="A166" s="44"/>
      <c r="B166" s="33"/>
      <c r="C166" s="23" t="str">
        <f aca="false">IF(B166="","",A166*B166)</f>
        <v/>
      </c>
      <c r="D166" s="23" t="str">
        <f aca="false">IF(B166="","",H166*B166)</f>
        <v/>
      </c>
      <c r="E166" s="23" t="str">
        <f aca="false">IF(B166&gt;0,I166*B166,"")</f>
        <v/>
      </c>
      <c r="F166" s="26" t="str">
        <f aca="false">IF(B166&gt;0,J166*B166,"")</f>
        <v/>
      </c>
      <c r="G166" s="23" t="str">
        <f aca="false">IF(B166&gt;0,K166*B166,"")</f>
        <v/>
      </c>
      <c r="H166" s="4" t="str">
        <f aca="false">IF(B166="","",A166^2)</f>
        <v/>
      </c>
      <c r="I166" s="23" t="str">
        <f aca="false">IF(B166="","",A166^3)</f>
        <v/>
      </c>
      <c r="J166" s="4" t="str">
        <f aca="false">IF(B166="","",A166^4)</f>
        <v/>
      </c>
      <c r="K166" s="4" t="str">
        <f aca="false">IF(B166="","",A166^5)</f>
        <v/>
      </c>
      <c r="L166" s="4" t="str">
        <f aca="false">IF(B166="","",A166^6)</f>
        <v/>
      </c>
      <c r="M166" s="4" t="str">
        <f aca="false">IF(B166="","",A166^7)</f>
        <v/>
      </c>
      <c r="N166" s="4" t="str">
        <f aca="false">IF(B166="","",A166^8)</f>
        <v/>
      </c>
      <c r="O166" s="4" t="str">
        <f aca="false">IF(B166="","",A166^9)</f>
        <v/>
      </c>
      <c r="P166" s="4" t="str">
        <f aca="false">IF(B166="","",A166^10)</f>
        <v/>
      </c>
      <c r="Q166" s="27" t="str">
        <f aca="false">IF(A166&gt;0,(A$3*A166^5)+(B$3*A166^4)+(C$3*A166^3)+(D$3*A166^2)+(E$3*A166)+(F$3),"")</f>
        <v/>
      </c>
      <c r="R166" s="24" t="n">
        <f aca="false">IF(B166&gt;0,PEARSON(B$5:B166,Q$5:Q166),R165)</f>
        <v>0.999768029197071</v>
      </c>
      <c r="S166" s="25" t="n">
        <f aca="false">IF(B166&gt;0,CHITEST(B$5:B166,Q$5:Q166),S165)</f>
        <v>1</v>
      </c>
      <c r="U166" s="76"/>
      <c r="V166" s="76"/>
      <c r="W166" s="27"/>
      <c r="X166" s="27"/>
      <c r="Y166" s="27"/>
      <c r="Z166" s="27"/>
    </row>
    <row r="167" customFormat="false" ht="14.65" hidden="false" customHeight="false" outlineLevel="0" collapsed="false">
      <c r="A167" s="44"/>
      <c r="B167" s="33"/>
      <c r="C167" s="23" t="str">
        <f aca="false">IF(B167="","",A167*B167)</f>
        <v/>
      </c>
      <c r="D167" s="23" t="str">
        <f aca="false">IF(B167="","",H167*B167)</f>
        <v/>
      </c>
      <c r="E167" s="23" t="str">
        <f aca="false">IF(B167&gt;0,I167*B167,"")</f>
        <v/>
      </c>
      <c r="F167" s="26" t="str">
        <f aca="false">IF(B167&gt;0,J167*B167,"")</f>
        <v/>
      </c>
      <c r="G167" s="23" t="str">
        <f aca="false">IF(B167&gt;0,K167*B167,"")</f>
        <v/>
      </c>
      <c r="H167" s="4" t="str">
        <f aca="false">IF(B167="","",A167^2)</f>
        <v/>
      </c>
      <c r="I167" s="23" t="str">
        <f aca="false">IF(B167="","",A167^3)</f>
        <v/>
      </c>
      <c r="J167" s="4" t="str">
        <f aca="false">IF(B167="","",A167^4)</f>
        <v/>
      </c>
      <c r="K167" s="4" t="str">
        <f aca="false">IF(B167="","",A167^5)</f>
        <v/>
      </c>
      <c r="L167" s="4" t="str">
        <f aca="false">IF(B167="","",A167^6)</f>
        <v/>
      </c>
      <c r="M167" s="4" t="str">
        <f aca="false">IF(B167="","",A167^7)</f>
        <v/>
      </c>
      <c r="N167" s="4" t="str">
        <f aca="false">IF(B167="","",A167^8)</f>
        <v/>
      </c>
      <c r="O167" s="4" t="str">
        <f aca="false">IF(B167="","",A167^9)</f>
        <v/>
      </c>
      <c r="P167" s="4" t="str">
        <f aca="false">IF(B167="","",A167^10)</f>
        <v/>
      </c>
      <c r="Q167" s="27" t="str">
        <f aca="false">IF(A167&gt;0,(A$3*A167^5)+(B$3*A167^4)+(C$3*A167^3)+(D$3*A167^2)+(E$3*A167)+(F$3),"")</f>
        <v/>
      </c>
      <c r="R167" s="24" t="n">
        <f aca="false">IF(B167&gt;0,PEARSON(B$5:B167,Q$5:Q167),R166)</f>
        <v>0.999768029197071</v>
      </c>
      <c r="S167" s="25" t="n">
        <f aca="false">IF(B167&gt;0,CHITEST(B$5:B167,Q$5:Q167),S166)</f>
        <v>1</v>
      </c>
      <c r="U167" s="76"/>
      <c r="V167" s="76"/>
      <c r="W167" s="27"/>
      <c r="X167" s="27"/>
      <c r="Y167" s="27"/>
      <c r="Z167" s="27"/>
    </row>
    <row r="168" customFormat="false" ht="14.65" hidden="false" customHeight="false" outlineLevel="0" collapsed="false">
      <c r="A168" s="44"/>
      <c r="B168" s="33"/>
      <c r="C168" s="23" t="str">
        <f aca="false">IF(B168="","",A168*B168)</f>
        <v/>
      </c>
      <c r="D168" s="23" t="str">
        <f aca="false">IF(B168="","",H168*B168)</f>
        <v/>
      </c>
      <c r="E168" s="23" t="str">
        <f aca="false">IF(B168&gt;0,I168*B168,"")</f>
        <v/>
      </c>
      <c r="F168" s="26" t="str">
        <f aca="false">IF(B168&gt;0,J168*B168,"")</f>
        <v/>
      </c>
      <c r="G168" s="23" t="str">
        <f aca="false">IF(B168&gt;0,K168*B168,"")</f>
        <v/>
      </c>
      <c r="H168" s="4" t="str">
        <f aca="false">IF(B168="","",A168^2)</f>
        <v/>
      </c>
      <c r="I168" s="23" t="str">
        <f aca="false">IF(B168="","",A168^3)</f>
        <v/>
      </c>
      <c r="J168" s="4" t="str">
        <f aca="false">IF(B168="","",A168^4)</f>
        <v/>
      </c>
      <c r="K168" s="4" t="str">
        <f aca="false">IF(B168="","",A168^5)</f>
        <v/>
      </c>
      <c r="L168" s="4" t="str">
        <f aca="false">IF(B168="","",A168^6)</f>
        <v/>
      </c>
      <c r="M168" s="4" t="str">
        <f aca="false">IF(B168="","",A168^7)</f>
        <v/>
      </c>
      <c r="N168" s="4" t="str">
        <f aca="false">IF(B168="","",A168^8)</f>
        <v/>
      </c>
      <c r="O168" s="4" t="str">
        <f aca="false">IF(B168="","",A168^9)</f>
        <v/>
      </c>
      <c r="P168" s="4" t="str">
        <f aca="false">IF(B168="","",A168^10)</f>
        <v/>
      </c>
      <c r="Q168" s="27" t="str">
        <f aca="false">IF(A168&gt;0,(A$3*A168^5)+(B$3*A168^4)+(C$3*A168^3)+(D$3*A168^2)+(E$3*A168)+(F$3),"")</f>
        <v/>
      </c>
      <c r="R168" s="24" t="n">
        <f aca="false">IF(B168&gt;0,PEARSON(B$5:B168,Q$5:Q168),R167)</f>
        <v>0.999768029197071</v>
      </c>
      <c r="S168" s="25" t="n">
        <f aca="false">IF(B168&gt;0,CHITEST(B$5:B168,Q$5:Q168),S167)</f>
        <v>1</v>
      </c>
      <c r="U168" s="76"/>
      <c r="V168" s="76"/>
      <c r="W168" s="27"/>
      <c r="X168" s="27"/>
      <c r="Y168" s="27"/>
      <c r="Z168" s="27"/>
    </row>
    <row r="169" customFormat="false" ht="14.65" hidden="false" customHeight="false" outlineLevel="0" collapsed="false">
      <c r="A169" s="44"/>
      <c r="B169" s="33"/>
      <c r="C169" s="23" t="str">
        <f aca="false">IF(B169="","",A169*B169)</f>
        <v/>
      </c>
      <c r="D169" s="23" t="str">
        <f aca="false">IF(B169="","",H169*B169)</f>
        <v/>
      </c>
      <c r="E169" s="23" t="str">
        <f aca="false">IF(B169&gt;0,I169*B169,"")</f>
        <v/>
      </c>
      <c r="F169" s="26" t="str">
        <f aca="false">IF(B169&gt;0,J169*B169,"")</f>
        <v/>
      </c>
      <c r="G169" s="23" t="str">
        <f aca="false">IF(B169&gt;0,K169*B169,"")</f>
        <v/>
      </c>
      <c r="H169" s="4" t="str">
        <f aca="false">IF(B169="","",A169^2)</f>
        <v/>
      </c>
      <c r="I169" s="23" t="str">
        <f aca="false">IF(B169="","",A169^3)</f>
        <v/>
      </c>
      <c r="J169" s="4" t="str">
        <f aca="false">IF(B169="","",A169^4)</f>
        <v/>
      </c>
      <c r="K169" s="4" t="str">
        <f aca="false">IF(B169="","",A169^5)</f>
        <v/>
      </c>
      <c r="L169" s="4" t="str">
        <f aca="false">IF(B169="","",A169^6)</f>
        <v/>
      </c>
      <c r="M169" s="4" t="str">
        <f aca="false">IF(B169="","",A169^7)</f>
        <v/>
      </c>
      <c r="N169" s="4" t="str">
        <f aca="false">IF(B169="","",A169^8)</f>
        <v/>
      </c>
      <c r="O169" s="4" t="str">
        <f aca="false">IF(B169="","",A169^9)</f>
        <v/>
      </c>
      <c r="P169" s="4" t="str">
        <f aca="false">IF(B169="","",A169^10)</f>
        <v/>
      </c>
      <c r="Q169" s="27" t="str">
        <f aca="false">IF(A169&gt;0,(A$3*A169^5)+(B$3*A169^4)+(C$3*A169^3)+(D$3*A169^2)+(E$3*A169)+(F$3),"")</f>
        <v/>
      </c>
      <c r="R169" s="24" t="n">
        <f aca="false">IF(B169&gt;0,PEARSON(B$5:B169,Q$5:Q169),R168)</f>
        <v>0.999768029197071</v>
      </c>
      <c r="S169" s="25" t="n">
        <f aca="false">IF(B169&gt;0,CHITEST(B$5:B169,Q$5:Q169),S168)</f>
        <v>1</v>
      </c>
      <c r="U169" s="76"/>
      <c r="V169" s="76"/>
      <c r="W169" s="27"/>
      <c r="X169" s="27"/>
      <c r="Y169" s="27"/>
      <c r="Z169" s="27"/>
    </row>
    <row r="170" customFormat="false" ht="14.65" hidden="false" customHeight="false" outlineLevel="0" collapsed="false">
      <c r="A170" s="44"/>
      <c r="B170" s="33"/>
      <c r="C170" s="23" t="str">
        <f aca="false">IF(B170="","",A170*B170)</f>
        <v/>
      </c>
      <c r="D170" s="23" t="str">
        <f aca="false">IF(B170="","",H170*B170)</f>
        <v/>
      </c>
      <c r="E170" s="23" t="str">
        <f aca="false">IF(B170&gt;0,I170*B170,"")</f>
        <v/>
      </c>
      <c r="F170" s="26" t="str">
        <f aca="false">IF(B170&gt;0,J170*B170,"")</f>
        <v/>
      </c>
      <c r="G170" s="23" t="str">
        <f aca="false">IF(B170&gt;0,K170*B170,"")</f>
        <v/>
      </c>
      <c r="H170" s="4" t="str">
        <f aca="false">IF(B170="","",A170^2)</f>
        <v/>
      </c>
      <c r="I170" s="23" t="str">
        <f aca="false">IF(B170="","",A170^3)</f>
        <v/>
      </c>
      <c r="J170" s="4" t="str">
        <f aca="false">IF(B170="","",A170^4)</f>
        <v/>
      </c>
      <c r="K170" s="4" t="str">
        <f aca="false">IF(B170="","",A170^5)</f>
        <v/>
      </c>
      <c r="L170" s="4" t="str">
        <f aca="false">IF(B170="","",A170^6)</f>
        <v/>
      </c>
      <c r="M170" s="4" t="str">
        <f aca="false">IF(B170="","",A170^7)</f>
        <v/>
      </c>
      <c r="N170" s="4" t="str">
        <f aca="false">IF(B170="","",A170^8)</f>
        <v/>
      </c>
      <c r="O170" s="4" t="str">
        <f aca="false">IF(B170="","",A170^9)</f>
        <v/>
      </c>
      <c r="P170" s="4" t="str">
        <f aca="false">IF(B170="","",A170^10)</f>
        <v/>
      </c>
      <c r="Q170" s="27" t="str">
        <f aca="false">IF(A170&gt;0,(A$3*A170^5)+(B$3*A170^4)+(C$3*A170^3)+(D$3*A170^2)+(E$3*A170)+(F$3),"")</f>
        <v/>
      </c>
      <c r="R170" s="24" t="n">
        <f aca="false">IF(B170&gt;0,PEARSON(B$5:B170,Q$5:Q170),R169)</f>
        <v>0.999768029197071</v>
      </c>
      <c r="S170" s="25" t="n">
        <f aca="false">IF(B170&gt;0,CHITEST(B$5:B170,Q$5:Q170),S169)</f>
        <v>1</v>
      </c>
      <c r="U170" s="76"/>
      <c r="V170" s="76"/>
      <c r="W170" s="27"/>
      <c r="X170" s="27"/>
      <c r="Y170" s="27"/>
      <c r="Z170" s="27"/>
    </row>
    <row r="171" customFormat="false" ht="14.65" hidden="false" customHeight="false" outlineLevel="0" collapsed="false">
      <c r="A171" s="44"/>
      <c r="B171" s="33"/>
      <c r="C171" s="23" t="str">
        <f aca="false">IF(B171="","",A171*B171)</f>
        <v/>
      </c>
      <c r="D171" s="23" t="str">
        <f aca="false">IF(B171="","",H171*B171)</f>
        <v/>
      </c>
      <c r="E171" s="23" t="str">
        <f aca="false">IF(B171&gt;0,I171*B171,"")</f>
        <v/>
      </c>
      <c r="F171" s="26" t="str">
        <f aca="false">IF(B171&gt;0,J171*B171,"")</f>
        <v/>
      </c>
      <c r="G171" s="23" t="str">
        <f aca="false">IF(B171&gt;0,K171*B171,"")</f>
        <v/>
      </c>
      <c r="H171" s="4" t="str">
        <f aca="false">IF(B171="","",A171^2)</f>
        <v/>
      </c>
      <c r="I171" s="23" t="str">
        <f aca="false">IF(B171="","",A171^3)</f>
        <v/>
      </c>
      <c r="J171" s="4" t="str">
        <f aca="false">IF(B171="","",A171^4)</f>
        <v/>
      </c>
      <c r="K171" s="4" t="str">
        <f aca="false">IF(B171="","",A171^5)</f>
        <v/>
      </c>
      <c r="L171" s="4" t="str">
        <f aca="false">IF(B171="","",A171^6)</f>
        <v/>
      </c>
      <c r="M171" s="4" t="str">
        <f aca="false">IF(B171="","",A171^7)</f>
        <v/>
      </c>
      <c r="N171" s="4" t="str">
        <f aca="false">IF(B171="","",A171^8)</f>
        <v/>
      </c>
      <c r="O171" s="4" t="str">
        <f aca="false">IF(B171="","",A171^9)</f>
        <v/>
      </c>
      <c r="P171" s="4" t="str">
        <f aca="false">IF(B171="","",A171^10)</f>
        <v/>
      </c>
      <c r="Q171" s="27" t="str">
        <f aca="false">IF(A171&gt;0,(A$3*A171^5)+(B$3*A171^4)+(C$3*A171^3)+(D$3*A171^2)+(E$3*A171)+(F$3),"")</f>
        <v/>
      </c>
      <c r="R171" s="24" t="n">
        <f aca="false">IF(B171&gt;0,PEARSON(B$5:B171,Q$5:Q171),R170)</f>
        <v>0.999768029197071</v>
      </c>
      <c r="S171" s="25" t="n">
        <f aca="false">IF(B171&gt;0,CHITEST(B$5:B171,Q$5:Q171),S170)</f>
        <v>1</v>
      </c>
      <c r="U171" s="76"/>
      <c r="V171" s="76"/>
      <c r="W171" s="27"/>
      <c r="X171" s="27"/>
      <c r="Y171" s="27"/>
      <c r="Z171" s="27"/>
    </row>
    <row r="172" customFormat="false" ht="14.65" hidden="false" customHeight="false" outlineLevel="0" collapsed="false">
      <c r="A172" s="44"/>
      <c r="B172" s="33"/>
      <c r="C172" s="23" t="str">
        <f aca="false">IF(B172="","",A172*B172)</f>
        <v/>
      </c>
      <c r="D172" s="23" t="str">
        <f aca="false">IF(B172="","",H172*B172)</f>
        <v/>
      </c>
      <c r="E172" s="23" t="str">
        <f aca="false">IF(B172&gt;0,I172*B172,"")</f>
        <v/>
      </c>
      <c r="F172" s="26" t="str">
        <f aca="false">IF(B172&gt;0,J172*B172,"")</f>
        <v/>
      </c>
      <c r="G172" s="23" t="str">
        <f aca="false">IF(B172&gt;0,K172*B172,"")</f>
        <v/>
      </c>
      <c r="H172" s="4" t="str">
        <f aca="false">IF(B172="","",A172^2)</f>
        <v/>
      </c>
      <c r="I172" s="23" t="str">
        <f aca="false">IF(B172="","",A172^3)</f>
        <v/>
      </c>
      <c r="J172" s="4" t="str">
        <f aca="false">IF(B172="","",A172^4)</f>
        <v/>
      </c>
      <c r="K172" s="4" t="str">
        <f aca="false">IF(B172="","",A172^5)</f>
        <v/>
      </c>
      <c r="L172" s="4" t="str">
        <f aca="false">IF(B172="","",A172^6)</f>
        <v/>
      </c>
      <c r="M172" s="4" t="str">
        <f aca="false">IF(B172="","",A172^7)</f>
        <v/>
      </c>
      <c r="N172" s="4" t="str">
        <f aca="false">IF(B172="","",A172^8)</f>
        <v/>
      </c>
      <c r="O172" s="4" t="str">
        <f aca="false">IF(B172="","",A172^9)</f>
        <v/>
      </c>
      <c r="P172" s="4" t="str">
        <f aca="false">IF(B172="","",A172^10)</f>
        <v/>
      </c>
      <c r="Q172" s="27" t="str">
        <f aca="false">IF(A172&gt;0,(A$3*A172^5)+(B$3*A172^4)+(C$3*A172^3)+(D$3*A172^2)+(E$3*A172)+(F$3),"")</f>
        <v/>
      </c>
      <c r="R172" s="24" t="n">
        <f aca="false">IF(B172&gt;0,PEARSON(B$5:B172,Q$5:Q172),R171)</f>
        <v>0.999768029197071</v>
      </c>
      <c r="S172" s="25" t="n">
        <f aca="false">IF(B172&gt;0,CHITEST(B$5:B172,Q$5:Q172),S171)</f>
        <v>1</v>
      </c>
      <c r="U172" s="76"/>
      <c r="V172" s="76"/>
      <c r="W172" s="27"/>
      <c r="X172" s="27"/>
      <c r="Y172" s="27"/>
      <c r="Z172" s="27"/>
    </row>
    <row r="173" customFormat="false" ht="14.65" hidden="false" customHeight="false" outlineLevel="0" collapsed="false">
      <c r="A173" s="44"/>
      <c r="B173" s="33"/>
      <c r="C173" s="23" t="str">
        <f aca="false">IF(B173="","",A173*B173)</f>
        <v/>
      </c>
      <c r="D173" s="23" t="str">
        <f aca="false">IF(B173="","",H173*B173)</f>
        <v/>
      </c>
      <c r="E173" s="23" t="str">
        <f aca="false">IF(B173&gt;0,I173*B173,"")</f>
        <v/>
      </c>
      <c r="F173" s="26" t="str">
        <f aca="false">IF(B173&gt;0,J173*B173,"")</f>
        <v/>
      </c>
      <c r="G173" s="23" t="str">
        <f aca="false">IF(B173&gt;0,K173*B173,"")</f>
        <v/>
      </c>
      <c r="H173" s="4" t="str">
        <f aca="false">IF(B173="","",A173^2)</f>
        <v/>
      </c>
      <c r="I173" s="23" t="str">
        <f aca="false">IF(B173="","",A173^3)</f>
        <v/>
      </c>
      <c r="J173" s="4" t="str">
        <f aca="false">IF(B173="","",A173^4)</f>
        <v/>
      </c>
      <c r="K173" s="4" t="str">
        <f aca="false">IF(B173="","",A173^5)</f>
        <v/>
      </c>
      <c r="L173" s="4" t="str">
        <f aca="false">IF(B173="","",A173^6)</f>
        <v/>
      </c>
      <c r="M173" s="4" t="str">
        <f aca="false">IF(B173="","",A173^7)</f>
        <v/>
      </c>
      <c r="N173" s="4" t="str">
        <f aca="false">IF(B173="","",A173^8)</f>
        <v/>
      </c>
      <c r="O173" s="4" t="str">
        <f aca="false">IF(B173="","",A173^9)</f>
        <v/>
      </c>
      <c r="P173" s="4" t="str">
        <f aca="false">IF(B173="","",A173^10)</f>
        <v/>
      </c>
      <c r="Q173" s="27" t="str">
        <f aca="false">IF(A173&gt;0,(A$3*A173^5)+(B$3*A173^4)+(C$3*A173^3)+(D$3*A173^2)+(E$3*A173)+(F$3),"")</f>
        <v/>
      </c>
      <c r="R173" s="24" t="n">
        <f aca="false">IF(B173&gt;0,PEARSON(B$5:B173,Q$5:Q173),R172)</f>
        <v>0.999768029197071</v>
      </c>
      <c r="S173" s="25" t="n">
        <f aca="false">IF(B173&gt;0,CHITEST(B$5:B173,Q$5:Q173),S172)</f>
        <v>1</v>
      </c>
      <c r="U173" s="76"/>
      <c r="V173" s="76"/>
      <c r="W173" s="27"/>
      <c r="X173" s="27"/>
      <c r="Y173" s="27"/>
      <c r="Z173" s="27"/>
    </row>
    <row r="174" customFormat="false" ht="14.65" hidden="false" customHeight="false" outlineLevel="0" collapsed="false">
      <c r="A174" s="44"/>
      <c r="B174" s="33"/>
      <c r="C174" s="23" t="str">
        <f aca="false">IF(B174="","",A174*B174)</f>
        <v/>
      </c>
      <c r="D174" s="23" t="str">
        <f aca="false">IF(B174="","",H174*B174)</f>
        <v/>
      </c>
      <c r="E174" s="23" t="str">
        <f aca="false">IF(B174&gt;0,I174*B174,"")</f>
        <v/>
      </c>
      <c r="F174" s="26" t="str">
        <f aca="false">IF(B174&gt;0,J174*B174,"")</f>
        <v/>
      </c>
      <c r="G174" s="23" t="str">
        <f aca="false">IF(B174&gt;0,K174*B174,"")</f>
        <v/>
      </c>
      <c r="H174" s="4" t="str">
        <f aca="false">IF(B174="","",A174^2)</f>
        <v/>
      </c>
      <c r="I174" s="23" t="str">
        <f aca="false">IF(B174="","",A174^3)</f>
        <v/>
      </c>
      <c r="J174" s="4" t="str">
        <f aca="false">IF(B174="","",A174^4)</f>
        <v/>
      </c>
      <c r="K174" s="4" t="str">
        <f aca="false">IF(B174="","",A174^5)</f>
        <v/>
      </c>
      <c r="L174" s="4" t="str">
        <f aca="false">IF(B174="","",A174^6)</f>
        <v/>
      </c>
      <c r="M174" s="4" t="str">
        <f aca="false">IF(B174="","",A174^7)</f>
        <v/>
      </c>
      <c r="N174" s="4" t="str">
        <f aca="false">IF(B174="","",A174^8)</f>
        <v/>
      </c>
      <c r="O174" s="4" t="str">
        <f aca="false">IF(B174="","",A174^9)</f>
        <v/>
      </c>
      <c r="P174" s="4" t="str">
        <f aca="false">IF(B174="","",A174^10)</f>
        <v/>
      </c>
      <c r="Q174" s="27" t="str">
        <f aca="false">IF(A174&gt;0,(A$3*A174^5)+(B$3*A174^4)+(C$3*A174^3)+(D$3*A174^2)+(E$3*A174)+(F$3),"")</f>
        <v/>
      </c>
      <c r="R174" s="24" t="n">
        <f aca="false">IF(B174&gt;0,PEARSON(B$5:B174,Q$5:Q174),R173)</f>
        <v>0.999768029197071</v>
      </c>
      <c r="S174" s="25" t="n">
        <f aca="false">IF(B174&gt;0,CHITEST(B$5:B174,Q$5:Q174),S173)</f>
        <v>1</v>
      </c>
      <c r="U174" s="76"/>
      <c r="V174" s="76"/>
      <c r="W174" s="27"/>
      <c r="X174" s="27"/>
      <c r="Y174" s="27"/>
      <c r="Z174" s="27"/>
    </row>
    <row r="175" customFormat="false" ht="14.65" hidden="false" customHeight="false" outlineLevel="0" collapsed="false">
      <c r="A175" s="44"/>
      <c r="B175" s="33"/>
      <c r="C175" s="23" t="str">
        <f aca="false">IF(B175="","",A175*B175)</f>
        <v/>
      </c>
      <c r="D175" s="23" t="str">
        <f aca="false">IF(B175="","",H175*B175)</f>
        <v/>
      </c>
      <c r="E175" s="23" t="str">
        <f aca="false">IF(B175&gt;0,I175*B175,"")</f>
        <v/>
      </c>
      <c r="F175" s="26" t="str">
        <f aca="false">IF(B175&gt;0,J175*B175,"")</f>
        <v/>
      </c>
      <c r="G175" s="23" t="str">
        <f aca="false">IF(B175&gt;0,K175*B175,"")</f>
        <v/>
      </c>
      <c r="H175" s="4" t="str">
        <f aca="false">IF(B175="","",A175^2)</f>
        <v/>
      </c>
      <c r="I175" s="23" t="str">
        <f aca="false">IF(B175="","",A175^3)</f>
        <v/>
      </c>
      <c r="J175" s="4" t="str">
        <f aca="false">IF(B175="","",A175^4)</f>
        <v/>
      </c>
      <c r="K175" s="4" t="str">
        <f aca="false">IF(B175="","",A175^5)</f>
        <v/>
      </c>
      <c r="L175" s="4" t="str">
        <f aca="false">IF(B175="","",A175^6)</f>
        <v/>
      </c>
      <c r="M175" s="4" t="str">
        <f aca="false">IF(B175="","",A175^7)</f>
        <v/>
      </c>
      <c r="N175" s="4" t="str">
        <f aca="false">IF(B175="","",A175^8)</f>
        <v/>
      </c>
      <c r="O175" s="4" t="str">
        <f aca="false">IF(B175="","",A175^9)</f>
        <v/>
      </c>
      <c r="P175" s="4" t="str">
        <f aca="false">IF(B175="","",A175^10)</f>
        <v/>
      </c>
      <c r="Q175" s="27" t="str">
        <f aca="false">IF(A175&gt;0,(A$3*A175^5)+(B$3*A175^4)+(C$3*A175^3)+(D$3*A175^2)+(E$3*A175)+(F$3),"")</f>
        <v/>
      </c>
      <c r="R175" s="24" t="n">
        <f aca="false">IF(B175&gt;0,PEARSON(B$5:B175,Q$5:Q175),R174)</f>
        <v>0.999768029197071</v>
      </c>
      <c r="S175" s="25" t="n">
        <f aca="false">IF(B175&gt;0,CHITEST(B$5:B175,Q$5:Q175),S174)</f>
        <v>1</v>
      </c>
      <c r="U175" s="76"/>
      <c r="V175" s="76"/>
      <c r="W175" s="27"/>
      <c r="X175" s="27"/>
      <c r="Y175" s="27"/>
      <c r="Z175" s="27"/>
    </row>
    <row r="176" customFormat="false" ht="14.65" hidden="false" customHeight="false" outlineLevel="0" collapsed="false">
      <c r="A176" s="44"/>
      <c r="B176" s="33"/>
      <c r="C176" s="23" t="str">
        <f aca="false">IF(B176="","",A176*B176)</f>
        <v/>
      </c>
      <c r="D176" s="23" t="str">
        <f aca="false">IF(B176="","",H176*B176)</f>
        <v/>
      </c>
      <c r="E176" s="23" t="str">
        <f aca="false">IF(B176&gt;0,I176*B176,"")</f>
        <v/>
      </c>
      <c r="F176" s="26" t="str">
        <f aca="false">IF(B176&gt;0,J176*B176,"")</f>
        <v/>
      </c>
      <c r="G176" s="23" t="str">
        <f aca="false">IF(B176&gt;0,K176*B176,"")</f>
        <v/>
      </c>
      <c r="H176" s="4" t="str">
        <f aca="false">IF(B176="","",A176^2)</f>
        <v/>
      </c>
      <c r="I176" s="23" t="str">
        <f aca="false">IF(B176="","",A176^3)</f>
        <v/>
      </c>
      <c r="J176" s="4" t="str">
        <f aca="false">IF(B176="","",A176^4)</f>
        <v/>
      </c>
      <c r="K176" s="4" t="str">
        <f aca="false">IF(B176="","",A176^5)</f>
        <v/>
      </c>
      <c r="L176" s="4" t="str">
        <f aca="false">IF(B176="","",A176^6)</f>
        <v/>
      </c>
      <c r="M176" s="4" t="str">
        <f aca="false">IF(B176="","",A176^7)</f>
        <v/>
      </c>
      <c r="N176" s="4" t="str">
        <f aca="false">IF(B176="","",A176^8)</f>
        <v/>
      </c>
      <c r="O176" s="4" t="str">
        <f aca="false">IF(B176="","",A176^9)</f>
        <v/>
      </c>
      <c r="P176" s="4" t="str">
        <f aca="false">IF(B176="","",A176^10)</f>
        <v/>
      </c>
      <c r="Q176" s="27" t="str">
        <f aca="false">IF(A176&gt;0,(A$3*A176^5)+(B$3*A176^4)+(C$3*A176^3)+(D$3*A176^2)+(E$3*A176)+(F$3),"")</f>
        <v/>
      </c>
      <c r="R176" s="24" t="n">
        <f aca="false">IF(B176&gt;0,PEARSON(B$5:B176,Q$5:Q176),R175)</f>
        <v>0.999768029197071</v>
      </c>
      <c r="S176" s="25" t="n">
        <f aca="false">IF(B176&gt;0,CHITEST(B$5:B176,Q$5:Q176),S175)</f>
        <v>1</v>
      </c>
      <c r="U176" s="76"/>
      <c r="V176" s="76"/>
      <c r="W176" s="27"/>
      <c r="X176" s="27"/>
      <c r="Y176" s="27"/>
      <c r="Z176" s="27"/>
    </row>
    <row r="177" customFormat="false" ht="14.65" hidden="false" customHeight="false" outlineLevel="0" collapsed="false">
      <c r="A177" s="44"/>
      <c r="B177" s="33"/>
      <c r="C177" s="23" t="str">
        <f aca="false">IF(B177="","",A177*B177)</f>
        <v/>
      </c>
      <c r="D177" s="23" t="str">
        <f aca="false">IF(B177="","",H177*B177)</f>
        <v/>
      </c>
      <c r="E177" s="23" t="str">
        <f aca="false">IF(B177&gt;0,I177*B177,"")</f>
        <v/>
      </c>
      <c r="F177" s="26" t="str">
        <f aca="false">IF(B177&gt;0,J177*B177,"")</f>
        <v/>
      </c>
      <c r="G177" s="23" t="str">
        <f aca="false">IF(B177&gt;0,K177*B177,"")</f>
        <v/>
      </c>
      <c r="H177" s="4" t="str">
        <f aca="false">IF(B177="","",A177^2)</f>
        <v/>
      </c>
      <c r="I177" s="23" t="str">
        <f aca="false">IF(B177="","",A177^3)</f>
        <v/>
      </c>
      <c r="J177" s="4" t="str">
        <f aca="false">IF(B177="","",A177^4)</f>
        <v/>
      </c>
      <c r="K177" s="4" t="str">
        <f aca="false">IF(B177="","",A177^5)</f>
        <v/>
      </c>
      <c r="L177" s="4" t="str">
        <f aca="false">IF(B177="","",A177^6)</f>
        <v/>
      </c>
      <c r="M177" s="4" t="str">
        <f aca="false">IF(B177="","",A177^7)</f>
        <v/>
      </c>
      <c r="N177" s="4" t="str">
        <f aca="false">IF(B177="","",A177^8)</f>
        <v/>
      </c>
      <c r="O177" s="4" t="str">
        <f aca="false">IF(B177="","",A177^9)</f>
        <v/>
      </c>
      <c r="P177" s="4" t="str">
        <f aca="false">IF(B177="","",A177^10)</f>
        <v/>
      </c>
      <c r="Q177" s="27" t="str">
        <f aca="false">IF(A177&gt;0,(A$3*A177^5)+(B$3*A177^4)+(C$3*A177^3)+(D$3*A177^2)+(E$3*A177)+(F$3),"")</f>
        <v/>
      </c>
      <c r="R177" s="24" t="n">
        <f aca="false">IF(B177&gt;0,PEARSON(B$5:B177,Q$5:Q177),R176)</f>
        <v>0.999768029197071</v>
      </c>
      <c r="S177" s="25" t="n">
        <f aca="false">IF(B177&gt;0,CHITEST(B$5:B177,Q$5:Q177),S176)</f>
        <v>1</v>
      </c>
      <c r="U177" s="76"/>
      <c r="V177" s="76"/>
      <c r="W177" s="27"/>
      <c r="X177" s="27"/>
      <c r="Y177" s="27"/>
      <c r="Z177" s="27"/>
    </row>
    <row r="178" customFormat="false" ht="14.65" hidden="false" customHeight="false" outlineLevel="0" collapsed="false">
      <c r="A178" s="44"/>
      <c r="B178" s="33"/>
      <c r="C178" s="23" t="str">
        <f aca="false">IF(B178="","",A178*B178)</f>
        <v/>
      </c>
      <c r="D178" s="23" t="str">
        <f aca="false">IF(B178="","",H178*B178)</f>
        <v/>
      </c>
      <c r="E178" s="23" t="str">
        <f aca="false">IF(B178&gt;0,I178*B178,"")</f>
        <v/>
      </c>
      <c r="F178" s="26" t="str">
        <f aca="false">IF(B178&gt;0,J178*B178,"")</f>
        <v/>
      </c>
      <c r="G178" s="23" t="str">
        <f aca="false">IF(B178&gt;0,K178*B178,"")</f>
        <v/>
      </c>
      <c r="H178" s="4" t="str">
        <f aca="false">IF(B178="","",A178^2)</f>
        <v/>
      </c>
      <c r="I178" s="23" t="str">
        <f aca="false">IF(B178="","",A178^3)</f>
        <v/>
      </c>
      <c r="J178" s="4" t="str">
        <f aca="false">IF(B178="","",A178^4)</f>
        <v/>
      </c>
      <c r="K178" s="4" t="str">
        <f aca="false">IF(B178="","",A178^5)</f>
        <v/>
      </c>
      <c r="L178" s="4" t="str">
        <f aca="false">IF(B178="","",A178^6)</f>
        <v/>
      </c>
      <c r="M178" s="4" t="str">
        <f aca="false">IF(B178="","",A178^7)</f>
        <v/>
      </c>
      <c r="N178" s="4" t="str">
        <f aca="false">IF(B178="","",A178^8)</f>
        <v/>
      </c>
      <c r="O178" s="4" t="str">
        <f aca="false">IF(B178="","",A178^9)</f>
        <v/>
      </c>
      <c r="P178" s="4" t="str">
        <f aca="false">IF(B178="","",A178^10)</f>
        <v/>
      </c>
      <c r="Q178" s="27" t="str">
        <f aca="false">IF(A178&gt;0,(A$3*A178^5)+(B$3*A178^4)+(C$3*A178^3)+(D$3*A178^2)+(E$3*A178)+(F$3),"")</f>
        <v/>
      </c>
      <c r="R178" s="24" t="n">
        <f aca="false">IF(B178&gt;0,PEARSON(B$5:B178,Q$5:Q178),R177)</f>
        <v>0.999768029197071</v>
      </c>
      <c r="S178" s="25" t="n">
        <f aca="false">IF(B178&gt;0,CHITEST(B$5:B178,Q$5:Q178),S177)</f>
        <v>1</v>
      </c>
      <c r="U178" s="76"/>
      <c r="V178" s="76"/>
      <c r="W178" s="27"/>
      <c r="X178" s="27"/>
      <c r="Y178" s="27"/>
      <c r="Z178" s="27"/>
    </row>
    <row r="179" customFormat="false" ht="14.65" hidden="false" customHeight="false" outlineLevel="0" collapsed="false">
      <c r="A179" s="44"/>
      <c r="B179" s="33"/>
      <c r="C179" s="23" t="str">
        <f aca="false">IF(B179="","",A179*B179)</f>
        <v/>
      </c>
      <c r="D179" s="23" t="str">
        <f aca="false">IF(B179="","",H179*B179)</f>
        <v/>
      </c>
      <c r="E179" s="23" t="str">
        <f aca="false">IF(B179&gt;0,I179*B179,"")</f>
        <v/>
      </c>
      <c r="F179" s="26" t="str">
        <f aca="false">IF(B179&gt;0,J179*B179,"")</f>
        <v/>
      </c>
      <c r="G179" s="23" t="str">
        <f aca="false">IF(B179&gt;0,K179*B179,"")</f>
        <v/>
      </c>
      <c r="H179" s="4" t="str">
        <f aca="false">IF(B179="","",A179^2)</f>
        <v/>
      </c>
      <c r="I179" s="23" t="str">
        <f aca="false">IF(B179="","",A179^3)</f>
        <v/>
      </c>
      <c r="J179" s="4" t="str">
        <f aca="false">IF(B179="","",A179^4)</f>
        <v/>
      </c>
      <c r="K179" s="4" t="str">
        <f aca="false">IF(B179="","",A179^5)</f>
        <v/>
      </c>
      <c r="L179" s="4" t="str">
        <f aca="false">IF(B179="","",A179^6)</f>
        <v/>
      </c>
      <c r="M179" s="4" t="str">
        <f aca="false">IF(B179="","",A179^7)</f>
        <v/>
      </c>
      <c r="N179" s="4" t="str">
        <f aca="false">IF(B179="","",A179^8)</f>
        <v/>
      </c>
      <c r="O179" s="4" t="str">
        <f aca="false">IF(B179="","",A179^9)</f>
        <v/>
      </c>
      <c r="P179" s="4" t="str">
        <f aca="false">IF(B179="","",A179^10)</f>
        <v/>
      </c>
      <c r="Q179" s="27" t="str">
        <f aca="false">IF(A179&gt;0,(A$3*A179^5)+(B$3*A179^4)+(C$3*A179^3)+(D$3*A179^2)+(E$3*A179)+(F$3),"")</f>
        <v/>
      </c>
      <c r="R179" s="24" t="n">
        <f aca="false">IF(B179&gt;0,PEARSON(B$5:B179,Q$5:Q179),R178)</f>
        <v>0.999768029197071</v>
      </c>
      <c r="S179" s="25" t="n">
        <f aca="false">IF(B179&gt;0,CHITEST(B$5:B179,Q$5:Q179),S178)</f>
        <v>1</v>
      </c>
      <c r="U179" s="76"/>
      <c r="V179" s="76"/>
      <c r="W179" s="27"/>
      <c r="X179" s="27"/>
      <c r="Y179" s="27"/>
      <c r="Z179" s="27"/>
    </row>
    <row r="180" customFormat="false" ht="14.65" hidden="false" customHeight="false" outlineLevel="0" collapsed="false">
      <c r="A180" s="44"/>
      <c r="B180" s="33"/>
      <c r="C180" s="23" t="str">
        <f aca="false">IF(B180="","",A180*B180)</f>
        <v/>
      </c>
      <c r="D180" s="23" t="str">
        <f aca="false">IF(B180="","",H180*B180)</f>
        <v/>
      </c>
      <c r="E180" s="23" t="str">
        <f aca="false">IF(B180&gt;0,I180*B180,"")</f>
        <v/>
      </c>
      <c r="F180" s="26" t="str">
        <f aca="false">IF(B180&gt;0,J180*B180,"")</f>
        <v/>
      </c>
      <c r="G180" s="23" t="str">
        <f aca="false">IF(B180&gt;0,K180*B180,"")</f>
        <v/>
      </c>
      <c r="H180" s="4" t="str">
        <f aca="false">IF(B180="","",A180^2)</f>
        <v/>
      </c>
      <c r="I180" s="23" t="str">
        <f aca="false">IF(B180="","",A180^3)</f>
        <v/>
      </c>
      <c r="J180" s="4" t="str">
        <f aca="false">IF(B180="","",A180^4)</f>
        <v/>
      </c>
      <c r="K180" s="4" t="str">
        <f aca="false">IF(B180="","",A180^5)</f>
        <v/>
      </c>
      <c r="L180" s="4" t="str">
        <f aca="false">IF(B180="","",A180^6)</f>
        <v/>
      </c>
      <c r="M180" s="4" t="str">
        <f aca="false">IF(B180="","",A180^7)</f>
        <v/>
      </c>
      <c r="N180" s="4" t="str">
        <f aca="false">IF(B180="","",A180^8)</f>
        <v/>
      </c>
      <c r="O180" s="4" t="str">
        <f aca="false">IF(B180="","",A180^9)</f>
        <v/>
      </c>
      <c r="P180" s="4" t="str">
        <f aca="false">IF(B180="","",A180^10)</f>
        <v/>
      </c>
      <c r="Q180" s="27" t="str">
        <f aca="false">IF(A180&gt;0,(A$3*A180^5)+(B$3*A180^4)+(C$3*A180^3)+(D$3*A180^2)+(E$3*A180)+(F$3),"")</f>
        <v/>
      </c>
      <c r="R180" s="24" t="n">
        <f aca="false">IF(B180&gt;0,PEARSON(B$5:B180,Q$5:Q180),R179)</f>
        <v>0.999768029197071</v>
      </c>
      <c r="S180" s="25" t="n">
        <f aca="false">IF(B180&gt;0,CHITEST(B$5:B180,Q$5:Q180),S179)</f>
        <v>1</v>
      </c>
      <c r="U180" s="76"/>
      <c r="V180" s="76"/>
      <c r="W180" s="27"/>
      <c r="X180" s="27"/>
      <c r="Y180" s="27"/>
      <c r="Z180" s="27"/>
    </row>
    <row r="181" customFormat="false" ht="14.65" hidden="false" customHeight="false" outlineLevel="0" collapsed="false">
      <c r="A181" s="44"/>
      <c r="B181" s="33"/>
      <c r="C181" s="23" t="str">
        <f aca="false">IF(B181="","",A181*B181)</f>
        <v/>
      </c>
      <c r="D181" s="23" t="str">
        <f aca="false">IF(B181="","",H181*B181)</f>
        <v/>
      </c>
      <c r="E181" s="23" t="str">
        <f aca="false">IF(B181&gt;0,I181*B181,"")</f>
        <v/>
      </c>
      <c r="F181" s="26" t="str">
        <f aca="false">IF(B181&gt;0,J181*B181,"")</f>
        <v/>
      </c>
      <c r="G181" s="23" t="str">
        <f aca="false">IF(B181&gt;0,K181*B181,"")</f>
        <v/>
      </c>
      <c r="H181" s="4" t="str">
        <f aca="false">IF(B181="","",A181^2)</f>
        <v/>
      </c>
      <c r="I181" s="23" t="str">
        <f aca="false">IF(B181="","",A181^3)</f>
        <v/>
      </c>
      <c r="J181" s="4" t="str">
        <f aca="false">IF(B181="","",A181^4)</f>
        <v/>
      </c>
      <c r="K181" s="4" t="str">
        <f aca="false">IF(B181="","",A181^5)</f>
        <v/>
      </c>
      <c r="L181" s="4" t="str">
        <f aca="false">IF(B181="","",A181^6)</f>
        <v/>
      </c>
      <c r="M181" s="4" t="str">
        <f aca="false">IF(B181="","",A181^7)</f>
        <v/>
      </c>
      <c r="N181" s="4" t="str">
        <f aca="false">IF(B181="","",A181^8)</f>
        <v/>
      </c>
      <c r="O181" s="4" t="str">
        <f aca="false">IF(B181="","",A181^9)</f>
        <v/>
      </c>
      <c r="P181" s="4" t="str">
        <f aca="false">IF(B181="","",A181^10)</f>
        <v/>
      </c>
      <c r="Q181" s="27" t="str">
        <f aca="false">IF(A181&gt;0,(A$3*A181^5)+(B$3*A181^4)+(C$3*A181^3)+(D$3*A181^2)+(E$3*A181)+(F$3),"")</f>
        <v/>
      </c>
      <c r="R181" s="24" t="n">
        <f aca="false">IF(B181&gt;0,PEARSON(B$5:B181,Q$5:Q181),R180)</f>
        <v>0.999768029197071</v>
      </c>
      <c r="S181" s="25" t="n">
        <f aca="false">IF(B181&gt;0,CHITEST(B$5:B181,Q$5:Q181),S180)</f>
        <v>1</v>
      </c>
      <c r="U181" s="76"/>
      <c r="V181" s="76"/>
      <c r="W181" s="27"/>
      <c r="X181" s="27"/>
      <c r="Y181" s="27"/>
      <c r="Z181" s="27"/>
    </row>
    <row r="182" customFormat="false" ht="14.65" hidden="false" customHeight="false" outlineLevel="0" collapsed="false">
      <c r="A182" s="44"/>
      <c r="B182" s="33"/>
      <c r="C182" s="23" t="str">
        <f aca="false">IF(B182="","",A182*B182)</f>
        <v/>
      </c>
      <c r="D182" s="23" t="str">
        <f aca="false">IF(B182="","",H182*B182)</f>
        <v/>
      </c>
      <c r="E182" s="23" t="str">
        <f aca="false">IF(B182&gt;0,I182*B182,"")</f>
        <v/>
      </c>
      <c r="F182" s="26" t="str">
        <f aca="false">IF(B182&gt;0,J182*B182,"")</f>
        <v/>
      </c>
      <c r="G182" s="23" t="str">
        <f aca="false">IF(B182&gt;0,K182*B182,"")</f>
        <v/>
      </c>
      <c r="H182" s="4" t="str">
        <f aca="false">IF(B182="","",A182^2)</f>
        <v/>
      </c>
      <c r="I182" s="23" t="str">
        <f aca="false">IF(B182="","",A182^3)</f>
        <v/>
      </c>
      <c r="J182" s="4" t="str">
        <f aca="false">IF(B182="","",A182^4)</f>
        <v/>
      </c>
      <c r="K182" s="4" t="str">
        <f aca="false">IF(B182="","",A182^5)</f>
        <v/>
      </c>
      <c r="L182" s="4" t="str">
        <f aca="false">IF(B182="","",A182^6)</f>
        <v/>
      </c>
      <c r="M182" s="4" t="str">
        <f aca="false">IF(B182="","",A182^7)</f>
        <v/>
      </c>
      <c r="N182" s="4" t="str">
        <f aca="false">IF(B182="","",A182^8)</f>
        <v/>
      </c>
      <c r="O182" s="4" t="str">
        <f aca="false">IF(B182="","",A182^9)</f>
        <v/>
      </c>
      <c r="P182" s="4" t="str">
        <f aca="false">IF(B182="","",A182^10)</f>
        <v/>
      </c>
      <c r="Q182" s="27" t="str">
        <f aca="false">IF(A182&gt;0,(A$3*A182^5)+(B$3*A182^4)+(C$3*A182^3)+(D$3*A182^2)+(E$3*A182)+(F$3),"")</f>
        <v/>
      </c>
      <c r="R182" s="24" t="n">
        <f aca="false">IF(B182&gt;0,PEARSON(B$5:B182,Q$5:Q182),R181)</f>
        <v>0.999768029197071</v>
      </c>
      <c r="S182" s="25" t="n">
        <f aca="false">IF(B182&gt;0,CHITEST(B$5:B182,Q$5:Q182),S181)</f>
        <v>1</v>
      </c>
      <c r="U182" s="76"/>
      <c r="V182" s="76"/>
      <c r="W182" s="27"/>
      <c r="X182" s="27"/>
      <c r="Y182" s="27"/>
      <c r="Z182" s="27"/>
    </row>
    <row r="183" customFormat="false" ht="14.65" hidden="false" customHeight="false" outlineLevel="0" collapsed="false">
      <c r="A183" s="44"/>
      <c r="B183" s="33"/>
      <c r="C183" s="23" t="str">
        <f aca="false">IF(B183="","",A183*B183)</f>
        <v/>
      </c>
      <c r="D183" s="23" t="str">
        <f aca="false">IF(B183="","",H183*B183)</f>
        <v/>
      </c>
      <c r="E183" s="23" t="str">
        <f aca="false">IF(B183&gt;0,I183*B183,"")</f>
        <v/>
      </c>
      <c r="F183" s="26" t="str">
        <f aca="false">IF(B183&gt;0,J183*B183,"")</f>
        <v/>
      </c>
      <c r="G183" s="23" t="str">
        <f aca="false">IF(B183&gt;0,K183*B183,"")</f>
        <v/>
      </c>
      <c r="H183" s="4" t="str">
        <f aca="false">IF(B183="","",A183^2)</f>
        <v/>
      </c>
      <c r="I183" s="23" t="str">
        <f aca="false">IF(B183="","",A183^3)</f>
        <v/>
      </c>
      <c r="J183" s="4" t="str">
        <f aca="false">IF(B183="","",A183^4)</f>
        <v/>
      </c>
      <c r="K183" s="4" t="str">
        <f aca="false">IF(B183="","",A183^5)</f>
        <v/>
      </c>
      <c r="L183" s="4" t="str">
        <f aca="false">IF(B183="","",A183^6)</f>
        <v/>
      </c>
      <c r="M183" s="4" t="str">
        <f aca="false">IF(B183="","",A183^7)</f>
        <v/>
      </c>
      <c r="N183" s="4" t="str">
        <f aca="false">IF(B183="","",A183^8)</f>
        <v/>
      </c>
      <c r="O183" s="4" t="str">
        <f aca="false">IF(B183="","",A183^9)</f>
        <v/>
      </c>
      <c r="P183" s="4" t="str">
        <f aca="false">IF(B183="","",A183^10)</f>
        <v/>
      </c>
      <c r="Q183" s="27" t="str">
        <f aca="false">IF(A183&gt;0,(A$3*A183^5)+(B$3*A183^4)+(C$3*A183^3)+(D$3*A183^2)+(E$3*A183)+(F$3),"")</f>
        <v/>
      </c>
      <c r="R183" s="24" t="n">
        <f aca="false">IF(B183&gt;0,PEARSON(B$5:B183,Q$5:Q183),R182)</f>
        <v>0.999768029197071</v>
      </c>
      <c r="S183" s="25" t="n">
        <f aca="false">IF(B183&gt;0,CHITEST(B$5:B183,Q$5:Q183),S182)</f>
        <v>1</v>
      </c>
      <c r="U183" s="76"/>
      <c r="V183" s="76"/>
      <c r="W183" s="27"/>
      <c r="X183" s="27"/>
      <c r="Y183" s="27"/>
      <c r="Z183" s="27"/>
    </row>
    <row r="184" customFormat="false" ht="14.65" hidden="false" customHeight="false" outlineLevel="0" collapsed="false">
      <c r="A184" s="44"/>
      <c r="B184" s="33"/>
      <c r="C184" s="23" t="str">
        <f aca="false">IF(B184="","",A184*B184)</f>
        <v/>
      </c>
      <c r="D184" s="23" t="str">
        <f aca="false">IF(B184="","",H184*B184)</f>
        <v/>
      </c>
      <c r="E184" s="23" t="str">
        <f aca="false">IF(B184&gt;0,I184*B184,"")</f>
        <v/>
      </c>
      <c r="F184" s="26" t="str">
        <f aca="false">IF(B184&gt;0,J184*B184,"")</f>
        <v/>
      </c>
      <c r="G184" s="23" t="str">
        <f aca="false">IF(B184&gt;0,K184*B184,"")</f>
        <v/>
      </c>
      <c r="H184" s="4" t="str">
        <f aca="false">IF(B184="","",A184^2)</f>
        <v/>
      </c>
      <c r="I184" s="23" t="str">
        <f aca="false">IF(B184="","",A184^3)</f>
        <v/>
      </c>
      <c r="J184" s="4" t="str">
        <f aca="false">IF(B184="","",A184^4)</f>
        <v/>
      </c>
      <c r="K184" s="4" t="str">
        <f aca="false">IF(B184="","",A184^5)</f>
        <v/>
      </c>
      <c r="L184" s="4" t="str">
        <f aca="false">IF(B184="","",A184^6)</f>
        <v/>
      </c>
      <c r="M184" s="4" t="str">
        <f aca="false">IF(B184="","",A184^7)</f>
        <v/>
      </c>
      <c r="N184" s="4" t="str">
        <f aca="false">IF(B184="","",A184^8)</f>
        <v/>
      </c>
      <c r="O184" s="4" t="str">
        <f aca="false">IF(B184="","",A184^9)</f>
        <v/>
      </c>
      <c r="P184" s="4" t="str">
        <f aca="false">IF(B184="","",A184^10)</f>
        <v/>
      </c>
      <c r="Q184" s="27" t="str">
        <f aca="false">IF(A184&gt;0,(A$3*A184^5)+(B$3*A184^4)+(C$3*A184^3)+(D$3*A184^2)+(E$3*A184)+(F$3),"")</f>
        <v/>
      </c>
      <c r="R184" s="24" t="n">
        <f aca="false">IF(B184&gt;0,PEARSON(B$5:B184,Q$5:Q184),R183)</f>
        <v>0.999768029197071</v>
      </c>
      <c r="S184" s="25" t="n">
        <f aca="false">IF(B184&gt;0,CHITEST(B$5:B184,Q$5:Q184),S183)</f>
        <v>1</v>
      </c>
      <c r="U184" s="76"/>
      <c r="V184" s="76"/>
      <c r="W184" s="27"/>
      <c r="X184" s="27"/>
      <c r="Y184" s="27"/>
      <c r="Z184" s="27"/>
    </row>
    <row r="185" customFormat="false" ht="14.65" hidden="false" customHeight="false" outlineLevel="0" collapsed="false">
      <c r="A185" s="44"/>
      <c r="B185" s="33"/>
      <c r="C185" s="23" t="str">
        <f aca="false">IF(B185="","",A185*B185)</f>
        <v/>
      </c>
      <c r="D185" s="23" t="str">
        <f aca="false">IF(B185="","",H185*B185)</f>
        <v/>
      </c>
      <c r="E185" s="23" t="str">
        <f aca="false">IF(B185&gt;0,I185*B185,"")</f>
        <v/>
      </c>
      <c r="F185" s="26" t="str">
        <f aca="false">IF(B185&gt;0,J185*B185,"")</f>
        <v/>
      </c>
      <c r="G185" s="23" t="str">
        <f aca="false">IF(B185&gt;0,K185*B185,"")</f>
        <v/>
      </c>
      <c r="H185" s="4" t="str">
        <f aca="false">IF(B185="","",A185^2)</f>
        <v/>
      </c>
      <c r="I185" s="23" t="str">
        <f aca="false">IF(B185="","",A185^3)</f>
        <v/>
      </c>
      <c r="J185" s="4" t="str">
        <f aca="false">IF(B185="","",A185^4)</f>
        <v/>
      </c>
      <c r="K185" s="4" t="str">
        <f aca="false">IF(B185="","",A185^5)</f>
        <v/>
      </c>
      <c r="L185" s="4" t="str">
        <f aca="false">IF(B185="","",A185^6)</f>
        <v/>
      </c>
      <c r="M185" s="4" t="str">
        <f aca="false">IF(B185="","",A185^7)</f>
        <v/>
      </c>
      <c r="N185" s="4" t="str">
        <f aca="false">IF(B185="","",A185^8)</f>
        <v/>
      </c>
      <c r="O185" s="4" t="str">
        <f aca="false">IF(B185="","",A185^9)</f>
        <v/>
      </c>
      <c r="P185" s="4" t="str">
        <f aca="false">IF(B185="","",A185^10)</f>
        <v/>
      </c>
      <c r="Q185" s="27" t="str">
        <f aca="false">IF(A185&gt;0,(A$3*A185^5)+(B$3*A185^4)+(C$3*A185^3)+(D$3*A185^2)+(E$3*A185)+(F$3),"")</f>
        <v/>
      </c>
      <c r="R185" s="24" t="n">
        <f aca="false">IF(B185&gt;0,PEARSON(B$5:B185,Q$5:Q185),R184)</f>
        <v>0.999768029197071</v>
      </c>
      <c r="S185" s="25" t="n">
        <f aca="false">IF(B185&gt;0,CHITEST(B$5:B185,Q$5:Q185),S184)</f>
        <v>1</v>
      </c>
      <c r="U185" s="76"/>
      <c r="V185" s="76"/>
      <c r="W185" s="27"/>
      <c r="X185" s="27"/>
      <c r="Y185" s="27"/>
      <c r="Z185" s="27"/>
    </row>
    <row r="186" customFormat="false" ht="14.65" hidden="false" customHeight="false" outlineLevel="0" collapsed="false">
      <c r="A186" s="44"/>
      <c r="B186" s="33"/>
      <c r="C186" s="23" t="str">
        <f aca="false">IF(B186="","",A186*B186)</f>
        <v/>
      </c>
      <c r="D186" s="23" t="str">
        <f aca="false">IF(B186="","",H186*B186)</f>
        <v/>
      </c>
      <c r="E186" s="23" t="str">
        <f aca="false">IF(B186&gt;0,I186*B186,"")</f>
        <v/>
      </c>
      <c r="F186" s="26" t="str">
        <f aca="false">IF(B186&gt;0,J186*B186,"")</f>
        <v/>
      </c>
      <c r="G186" s="23" t="str">
        <f aca="false">IF(B186&gt;0,K186*B186,"")</f>
        <v/>
      </c>
      <c r="H186" s="4" t="str">
        <f aca="false">IF(B186="","",A186^2)</f>
        <v/>
      </c>
      <c r="I186" s="23" t="str">
        <f aca="false">IF(B186="","",A186^3)</f>
        <v/>
      </c>
      <c r="J186" s="4" t="str">
        <f aca="false">IF(B186="","",A186^4)</f>
        <v/>
      </c>
      <c r="K186" s="4" t="str">
        <f aca="false">IF(B186="","",A186^5)</f>
        <v/>
      </c>
      <c r="L186" s="4" t="str">
        <f aca="false">IF(B186="","",A186^6)</f>
        <v/>
      </c>
      <c r="M186" s="4" t="str">
        <f aca="false">IF(B186="","",A186^7)</f>
        <v/>
      </c>
      <c r="N186" s="4" t="str">
        <f aca="false">IF(B186="","",A186^8)</f>
        <v/>
      </c>
      <c r="O186" s="4" t="str">
        <f aca="false">IF(B186="","",A186^9)</f>
        <v/>
      </c>
      <c r="P186" s="4" t="str">
        <f aca="false">IF(B186="","",A186^10)</f>
        <v/>
      </c>
      <c r="Q186" s="27" t="str">
        <f aca="false">IF(A186&gt;0,(A$3*A186^5)+(B$3*A186^4)+(C$3*A186^3)+(D$3*A186^2)+(E$3*A186)+(F$3),"")</f>
        <v/>
      </c>
      <c r="R186" s="24" t="n">
        <f aca="false">IF(B186&gt;0,PEARSON(B$5:B186,Q$5:Q186),R185)</f>
        <v>0.999768029197071</v>
      </c>
      <c r="S186" s="25" t="n">
        <f aca="false">IF(B186&gt;0,CHITEST(B$5:B186,Q$5:Q186),S185)</f>
        <v>1</v>
      </c>
      <c r="U186" s="76"/>
      <c r="V186" s="76"/>
      <c r="W186" s="27"/>
      <c r="X186" s="27"/>
      <c r="Y186" s="27"/>
      <c r="Z186" s="27"/>
    </row>
    <row r="187" customFormat="false" ht="14.65" hidden="false" customHeight="false" outlineLevel="0" collapsed="false">
      <c r="A187" s="44"/>
      <c r="B187" s="33"/>
      <c r="C187" s="23" t="str">
        <f aca="false">IF(B187="","",A187*B187)</f>
        <v/>
      </c>
      <c r="D187" s="23" t="str">
        <f aca="false">IF(B187="","",H187*B187)</f>
        <v/>
      </c>
      <c r="E187" s="23" t="str">
        <f aca="false">IF(B187&gt;0,I187*B187,"")</f>
        <v/>
      </c>
      <c r="F187" s="26" t="str">
        <f aca="false">IF(B187&gt;0,J187*B187,"")</f>
        <v/>
      </c>
      <c r="G187" s="23" t="str">
        <f aca="false">IF(B187&gt;0,K187*B187,"")</f>
        <v/>
      </c>
      <c r="H187" s="4" t="str">
        <f aca="false">IF(B187="","",A187^2)</f>
        <v/>
      </c>
      <c r="I187" s="23" t="str">
        <f aca="false">IF(B187="","",A187^3)</f>
        <v/>
      </c>
      <c r="J187" s="4" t="str">
        <f aca="false">IF(B187="","",A187^4)</f>
        <v/>
      </c>
      <c r="K187" s="4" t="str">
        <f aca="false">IF(B187="","",A187^5)</f>
        <v/>
      </c>
      <c r="L187" s="4" t="str">
        <f aca="false">IF(B187="","",A187^6)</f>
        <v/>
      </c>
      <c r="M187" s="4" t="str">
        <f aca="false">IF(B187="","",A187^7)</f>
        <v/>
      </c>
      <c r="N187" s="4" t="str">
        <f aca="false">IF(B187="","",A187^8)</f>
        <v/>
      </c>
      <c r="O187" s="4" t="str">
        <f aca="false">IF(B187="","",A187^9)</f>
        <v/>
      </c>
      <c r="P187" s="4" t="str">
        <f aca="false">IF(B187="","",A187^10)</f>
        <v/>
      </c>
      <c r="Q187" s="27" t="str">
        <f aca="false">IF(A187&gt;0,(A$3*A187^5)+(B$3*A187^4)+(C$3*A187^3)+(D$3*A187^2)+(E$3*A187)+(F$3),"")</f>
        <v/>
      </c>
      <c r="R187" s="24" t="n">
        <f aca="false">IF(B187&gt;0,PEARSON(B$5:B187,Q$5:Q187),R186)</f>
        <v>0.999768029197071</v>
      </c>
      <c r="S187" s="25" t="n">
        <f aca="false">IF(B187&gt;0,CHITEST(B$5:B187,Q$5:Q187),S186)</f>
        <v>1</v>
      </c>
      <c r="U187" s="76"/>
      <c r="V187" s="76"/>
      <c r="W187" s="27"/>
      <c r="X187" s="27"/>
      <c r="Y187" s="27"/>
      <c r="Z187" s="27"/>
    </row>
    <row r="188" customFormat="false" ht="14.65" hidden="false" customHeight="false" outlineLevel="0" collapsed="false">
      <c r="A188" s="44"/>
      <c r="B188" s="33"/>
      <c r="C188" s="23" t="str">
        <f aca="false">IF(B188="","",A188*B188)</f>
        <v/>
      </c>
      <c r="D188" s="23" t="str">
        <f aca="false">IF(B188="","",H188*B188)</f>
        <v/>
      </c>
      <c r="E188" s="23" t="str">
        <f aca="false">IF(B188&gt;0,I188*B188,"")</f>
        <v/>
      </c>
      <c r="F188" s="26" t="str">
        <f aca="false">IF(B188&gt;0,J188*B188,"")</f>
        <v/>
      </c>
      <c r="G188" s="23" t="str">
        <f aca="false">IF(B188&gt;0,K188*B188,"")</f>
        <v/>
      </c>
      <c r="H188" s="4" t="str">
        <f aca="false">IF(B188="","",A188^2)</f>
        <v/>
      </c>
      <c r="I188" s="23" t="str">
        <f aca="false">IF(B188="","",A188^3)</f>
        <v/>
      </c>
      <c r="J188" s="4" t="str">
        <f aca="false">IF(B188="","",A188^4)</f>
        <v/>
      </c>
      <c r="K188" s="4" t="str">
        <f aca="false">IF(B188="","",A188^5)</f>
        <v/>
      </c>
      <c r="L188" s="4" t="str">
        <f aca="false">IF(B188="","",A188^6)</f>
        <v/>
      </c>
      <c r="M188" s="4" t="str">
        <f aca="false">IF(B188="","",A188^7)</f>
        <v/>
      </c>
      <c r="N188" s="4" t="str">
        <f aca="false">IF(B188="","",A188^8)</f>
        <v/>
      </c>
      <c r="O188" s="4" t="str">
        <f aca="false">IF(B188="","",A188^9)</f>
        <v/>
      </c>
      <c r="P188" s="4" t="str">
        <f aca="false">IF(B188="","",A188^10)</f>
        <v/>
      </c>
      <c r="Q188" s="27" t="str">
        <f aca="false">IF(A188&gt;0,(A$3*A188^5)+(B$3*A188^4)+(C$3*A188^3)+(D$3*A188^2)+(E$3*A188)+(F$3),"")</f>
        <v/>
      </c>
      <c r="R188" s="24" t="n">
        <f aca="false">IF(B188&gt;0,PEARSON(B$5:B188,Q$5:Q188),R187)</f>
        <v>0.999768029197071</v>
      </c>
      <c r="S188" s="25" t="n">
        <f aca="false">IF(B188&gt;0,CHITEST(B$5:B188,Q$5:Q188),S187)</f>
        <v>1</v>
      </c>
      <c r="U188" s="76"/>
      <c r="V188" s="76"/>
      <c r="W188" s="27"/>
      <c r="X188" s="27"/>
      <c r="Y188" s="27"/>
      <c r="Z188" s="27"/>
    </row>
    <row r="189" customFormat="false" ht="14.65" hidden="false" customHeight="false" outlineLevel="0" collapsed="false">
      <c r="A189" s="44"/>
      <c r="B189" s="33"/>
      <c r="C189" s="23" t="str">
        <f aca="false">IF(B189="","",A189*B189)</f>
        <v/>
      </c>
      <c r="D189" s="23" t="str">
        <f aca="false">IF(B189="","",H189*B189)</f>
        <v/>
      </c>
      <c r="E189" s="23" t="str">
        <f aca="false">IF(B189&gt;0,I189*B189,"")</f>
        <v/>
      </c>
      <c r="F189" s="26" t="str">
        <f aca="false">IF(B189&gt;0,J189*B189,"")</f>
        <v/>
      </c>
      <c r="G189" s="23" t="str">
        <f aca="false">IF(B189&gt;0,K189*B189,"")</f>
        <v/>
      </c>
      <c r="H189" s="4" t="str">
        <f aca="false">IF(B189="","",A189^2)</f>
        <v/>
      </c>
      <c r="I189" s="23" t="str">
        <f aca="false">IF(B189="","",A189^3)</f>
        <v/>
      </c>
      <c r="J189" s="4" t="str">
        <f aca="false">IF(B189="","",A189^4)</f>
        <v/>
      </c>
      <c r="K189" s="4" t="str">
        <f aca="false">IF(B189="","",A189^5)</f>
        <v/>
      </c>
      <c r="L189" s="4" t="str">
        <f aca="false">IF(B189="","",A189^6)</f>
        <v/>
      </c>
      <c r="M189" s="4" t="str">
        <f aca="false">IF(B189="","",A189^7)</f>
        <v/>
      </c>
      <c r="N189" s="4" t="str">
        <f aca="false">IF(B189="","",A189^8)</f>
        <v/>
      </c>
      <c r="O189" s="4" t="str">
        <f aca="false">IF(B189="","",A189^9)</f>
        <v/>
      </c>
      <c r="P189" s="4" t="str">
        <f aca="false">IF(B189="","",A189^10)</f>
        <v/>
      </c>
      <c r="Q189" s="27" t="str">
        <f aca="false">IF(A189&gt;0,(A$3*A189^5)+(B$3*A189^4)+(C$3*A189^3)+(D$3*A189^2)+(E$3*A189)+(F$3),"")</f>
        <v/>
      </c>
      <c r="R189" s="24" t="n">
        <f aca="false">IF(B189&gt;0,PEARSON(B$5:B189,Q$5:Q189),R188)</f>
        <v>0.999768029197071</v>
      </c>
      <c r="S189" s="25" t="n">
        <f aca="false">IF(B189&gt;0,CHITEST(B$5:B189,Q$5:Q189),S188)</f>
        <v>1</v>
      </c>
      <c r="U189" s="76"/>
      <c r="V189" s="76"/>
      <c r="W189" s="27"/>
      <c r="X189" s="27"/>
      <c r="Y189" s="27"/>
      <c r="Z189" s="27"/>
    </row>
    <row r="190" customFormat="false" ht="14.65" hidden="false" customHeight="false" outlineLevel="0" collapsed="false">
      <c r="A190" s="44"/>
      <c r="B190" s="33"/>
      <c r="C190" s="23" t="str">
        <f aca="false">IF(B190="","",A190*B190)</f>
        <v/>
      </c>
      <c r="D190" s="23" t="str">
        <f aca="false">IF(B190="","",H190*B190)</f>
        <v/>
      </c>
      <c r="E190" s="23" t="str">
        <f aca="false">IF(B190&gt;0,I190*B190,"")</f>
        <v/>
      </c>
      <c r="F190" s="26" t="str">
        <f aca="false">IF(B190&gt;0,J190*B190,"")</f>
        <v/>
      </c>
      <c r="G190" s="23" t="str">
        <f aca="false">IF(B190&gt;0,K190*B190,"")</f>
        <v/>
      </c>
      <c r="H190" s="4" t="str">
        <f aca="false">IF(B190="","",A190^2)</f>
        <v/>
      </c>
      <c r="I190" s="23" t="str">
        <f aca="false">IF(B190="","",A190^3)</f>
        <v/>
      </c>
      <c r="J190" s="4" t="str">
        <f aca="false">IF(B190="","",A190^4)</f>
        <v/>
      </c>
      <c r="K190" s="4" t="str">
        <f aca="false">IF(B190="","",A190^5)</f>
        <v/>
      </c>
      <c r="L190" s="4" t="str">
        <f aca="false">IF(B190="","",A190^6)</f>
        <v/>
      </c>
      <c r="M190" s="4" t="str">
        <f aca="false">IF(B190="","",A190^7)</f>
        <v/>
      </c>
      <c r="N190" s="4" t="str">
        <f aca="false">IF(B190="","",A190^8)</f>
        <v/>
      </c>
      <c r="O190" s="4" t="str">
        <f aca="false">IF(B190="","",A190^9)</f>
        <v/>
      </c>
      <c r="P190" s="4" t="str">
        <f aca="false">IF(B190="","",A190^10)</f>
        <v/>
      </c>
      <c r="Q190" s="27" t="str">
        <f aca="false">IF(A190&gt;0,(A$3*A190^5)+(B$3*A190^4)+(C$3*A190^3)+(D$3*A190^2)+(E$3*A190)+(F$3),"")</f>
        <v/>
      </c>
      <c r="R190" s="24" t="n">
        <f aca="false">IF(B190&gt;0,PEARSON(B$5:B190,Q$5:Q190),R189)</f>
        <v>0.999768029197071</v>
      </c>
      <c r="S190" s="25" t="n">
        <f aca="false">IF(B190&gt;0,CHITEST(B$5:B190,Q$5:Q190),S189)</f>
        <v>1</v>
      </c>
      <c r="U190" s="76"/>
      <c r="V190" s="76"/>
      <c r="W190" s="27"/>
      <c r="X190" s="27"/>
      <c r="Y190" s="27"/>
      <c r="Z190" s="27"/>
    </row>
    <row r="191" customFormat="false" ht="14.65" hidden="false" customHeight="false" outlineLevel="0" collapsed="false">
      <c r="A191" s="44"/>
      <c r="B191" s="33"/>
      <c r="C191" s="23" t="str">
        <f aca="false">IF(B191="","",A191*B191)</f>
        <v/>
      </c>
      <c r="D191" s="23" t="str">
        <f aca="false">IF(B191="","",H191*B191)</f>
        <v/>
      </c>
      <c r="E191" s="23" t="str">
        <f aca="false">IF(B191&gt;0,I191*B191,"")</f>
        <v/>
      </c>
      <c r="F191" s="26" t="str">
        <f aca="false">IF(B191&gt;0,J191*B191,"")</f>
        <v/>
      </c>
      <c r="G191" s="23" t="str">
        <f aca="false">IF(B191&gt;0,K191*B191,"")</f>
        <v/>
      </c>
      <c r="H191" s="4" t="str">
        <f aca="false">IF(B191="","",A191^2)</f>
        <v/>
      </c>
      <c r="I191" s="23" t="str">
        <f aca="false">IF(B191="","",A191^3)</f>
        <v/>
      </c>
      <c r="J191" s="4" t="str">
        <f aca="false">IF(B191="","",A191^4)</f>
        <v/>
      </c>
      <c r="K191" s="4" t="str">
        <f aca="false">IF(B191="","",A191^5)</f>
        <v/>
      </c>
      <c r="L191" s="4" t="str">
        <f aca="false">IF(B191="","",A191^6)</f>
        <v/>
      </c>
      <c r="M191" s="4" t="str">
        <f aca="false">IF(B191="","",A191^7)</f>
        <v/>
      </c>
      <c r="N191" s="4" t="str">
        <f aca="false">IF(B191="","",A191^8)</f>
        <v/>
      </c>
      <c r="O191" s="4" t="str">
        <f aca="false">IF(B191="","",A191^9)</f>
        <v/>
      </c>
      <c r="P191" s="4" t="str">
        <f aca="false">IF(B191="","",A191^10)</f>
        <v/>
      </c>
      <c r="Q191" s="27" t="str">
        <f aca="false">IF(A191&gt;0,(A$3*A191^5)+(B$3*A191^4)+(C$3*A191^3)+(D$3*A191^2)+(E$3*A191)+(F$3),"")</f>
        <v/>
      </c>
      <c r="R191" s="24" t="n">
        <f aca="false">IF(B191&gt;0,PEARSON(B$5:B191,Q$5:Q191),R190)</f>
        <v>0.999768029197071</v>
      </c>
      <c r="S191" s="25" t="n">
        <f aca="false">IF(B191&gt;0,CHITEST(B$5:B191,Q$5:Q191),S190)</f>
        <v>1</v>
      </c>
      <c r="U191" s="76"/>
      <c r="V191" s="76"/>
      <c r="W191" s="27"/>
      <c r="X191" s="27"/>
      <c r="Y191" s="27"/>
      <c r="Z191" s="27"/>
    </row>
    <row r="192" customFormat="false" ht="14.65" hidden="false" customHeight="false" outlineLevel="0" collapsed="false">
      <c r="A192" s="44"/>
      <c r="B192" s="33"/>
      <c r="C192" s="23" t="str">
        <f aca="false">IF(B192="","",A192*B192)</f>
        <v/>
      </c>
      <c r="D192" s="23" t="str">
        <f aca="false">IF(B192="","",H192*B192)</f>
        <v/>
      </c>
      <c r="E192" s="23" t="str">
        <f aca="false">IF(B192&gt;0,I192*B192,"")</f>
        <v/>
      </c>
      <c r="F192" s="26" t="str">
        <f aca="false">IF(B192&gt;0,J192*B192,"")</f>
        <v/>
      </c>
      <c r="G192" s="23" t="str">
        <f aca="false">IF(B192&gt;0,K192*B192,"")</f>
        <v/>
      </c>
      <c r="H192" s="4" t="str">
        <f aca="false">IF(B192="","",A192^2)</f>
        <v/>
      </c>
      <c r="I192" s="23" t="str">
        <f aca="false">IF(B192="","",A192^3)</f>
        <v/>
      </c>
      <c r="J192" s="4" t="str">
        <f aca="false">IF(B192="","",A192^4)</f>
        <v/>
      </c>
      <c r="K192" s="4" t="str">
        <f aca="false">IF(B192="","",A192^5)</f>
        <v/>
      </c>
      <c r="L192" s="4" t="str">
        <f aca="false">IF(B192="","",A192^6)</f>
        <v/>
      </c>
      <c r="M192" s="4" t="str">
        <f aca="false">IF(B192="","",A192^7)</f>
        <v/>
      </c>
      <c r="N192" s="4" t="str">
        <f aca="false">IF(B192="","",A192^8)</f>
        <v/>
      </c>
      <c r="O192" s="4" t="str">
        <f aca="false">IF(B192="","",A192^9)</f>
        <v/>
      </c>
      <c r="P192" s="4" t="str">
        <f aca="false">IF(B192="","",A192^10)</f>
        <v/>
      </c>
      <c r="Q192" s="27" t="str">
        <f aca="false">IF(A192&gt;0,(A$3*A192^5)+(B$3*A192^4)+(C$3*A192^3)+(D$3*A192^2)+(E$3*A192)+(F$3),"")</f>
        <v/>
      </c>
      <c r="R192" s="24" t="n">
        <f aca="false">IF(B192&gt;0,PEARSON(B$5:B192,Q$5:Q192),R191)</f>
        <v>0.999768029197071</v>
      </c>
      <c r="S192" s="25" t="n">
        <f aca="false">IF(B192&gt;0,CHITEST(B$5:B192,Q$5:Q192),S191)</f>
        <v>1</v>
      </c>
      <c r="U192" s="76"/>
      <c r="V192" s="76"/>
      <c r="W192" s="27"/>
      <c r="X192" s="27"/>
      <c r="Y192" s="27"/>
      <c r="Z192" s="27"/>
    </row>
    <row r="193" customFormat="false" ht="14.65" hidden="false" customHeight="false" outlineLevel="0" collapsed="false">
      <c r="A193" s="44"/>
      <c r="B193" s="33"/>
      <c r="C193" s="23" t="str">
        <f aca="false">IF(B193="","",A193*B193)</f>
        <v/>
      </c>
      <c r="D193" s="23" t="str">
        <f aca="false">IF(B193="","",H193*B193)</f>
        <v/>
      </c>
      <c r="E193" s="23" t="str">
        <f aca="false">IF(B193&gt;0,I193*B193,"")</f>
        <v/>
      </c>
      <c r="F193" s="26" t="str">
        <f aca="false">IF(B193&gt;0,J193*B193,"")</f>
        <v/>
      </c>
      <c r="G193" s="23" t="str">
        <f aca="false">IF(B193&gt;0,K193*B193,"")</f>
        <v/>
      </c>
      <c r="H193" s="4" t="str">
        <f aca="false">IF(B193="","",A193^2)</f>
        <v/>
      </c>
      <c r="I193" s="23" t="str">
        <f aca="false">IF(B193="","",A193^3)</f>
        <v/>
      </c>
      <c r="J193" s="4" t="str">
        <f aca="false">IF(B193="","",A193^4)</f>
        <v/>
      </c>
      <c r="K193" s="4" t="str">
        <f aca="false">IF(B193="","",A193^5)</f>
        <v/>
      </c>
      <c r="L193" s="4" t="str">
        <f aca="false">IF(B193="","",A193^6)</f>
        <v/>
      </c>
      <c r="M193" s="4" t="str">
        <f aca="false">IF(B193="","",A193^7)</f>
        <v/>
      </c>
      <c r="N193" s="4" t="str">
        <f aca="false">IF(B193="","",A193^8)</f>
        <v/>
      </c>
      <c r="O193" s="4" t="str">
        <f aca="false">IF(B193="","",A193^9)</f>
        <v/>
      </c>
      <c r="P193" s="4" t="str">
        <f aca="false">IF(B193="","",A193^10)</f>
        <v/>
      </c>
      <c r="Q193" s="27" t="str">
        <f aca="false">IF(A193&gt;0,(A$3*A193^5)+(B$3*A193^4)+(C$3*A193^3)+(D$3*A193^2)+(E$3*A193)+(F$3),"")</f>
        <v/>
      </c>
      <c r="R193" s="24" t="n">
        <f aca="false">IF(B193&gt;0,PEARSON(B$5:B193,Q$5:Q193),R192)</f>
        <v>0.999768029197071</v>
      </c>
      <c r="S193" s="25" t="n">
        <f aca="false">IF(B193&gt;0,CHITEST(B$5:B193,Q$5:Q193),S192)</f>
        <v>1</v>
      </c>
      <c r="U193" s="76"/>
      <c r="V193" s="76"/>
      <c r="W193" s="27"/>
      <c r="X193" s="27"/>
      <c r="Y193" s="27"/>
      <c r="Z193" s="27"/>
    </row>
    <row r="194" customFormat="false" ht="14.65" hidden="false" customHeight="false" outlineLevel="0" collapsed="false">
      <c r="A194" s="44"/>
      <c r="B194" s="33"/>
      <c r="C194" s="23" t="str">
        <f aca="false">IF(B194="","",A194*B194)</f>
        <v/>
      </c>
      <c r="D194" s="23" t="str">
        <f aca="false">IF(B194="","",H194*B194)</f>
        <v/>
      </c>
      <c r="E194" s="23" t="str">
        <f aca="false">IF(B194&gt;0,I194*B194,"")</f>
        <v/>
      </c>
      <c r="F194" s="26" t="str">
        <f aca="false">IF(B194&gt;0,J194*B194,"")</f>
        <v/>
      </c>
      <c r="G194" s="23" t="str">
        <f aca="false">IF(B194&gt;0,K194*B194,"")</f>
        <v/>
      </c>
      <c r="H194" s="4" t="str">
        <f aca="false">IF(B194="","",A194^2)</f>
        <v/>
      </c>
      <c r="I194" s="23" t="str">
        <f aca="false">IF(B194="","",A194^3)</f>
        <v/>
      </c>
      <c r="J194" s="4" t="str">
        <f aca="false">IF(B194="","",A194^4)</f>
        <v/>
      </c>
      <c r="K194" s="4" t="str">
        <f aca="false">IF(B194="","",A194^5)</f>
        <v/>
      </c>
      <c r="L194" s="4" t="str">
        <f aca="false">IF(B194="","",A194^6)</f>
        <v/>
      </c>
      <c r="M194" s="4" t="str">
        <f aca="false">IF(B194="","",A194^7)</f>
        <v/>
      </c>
      <c r="N194" s="4" t="str">
        <f aca="false">IF(B194="","",A194^8)</f>
        <v/>
      </c>
      <c r="O194" s="4" t="str">
        <f aca="false">IF(B194="","",A194^9)</f>
        <v/>
      </c>
      <c r="P194" s="4" t="str">
        <f aca="false">IF(B194="","",A194^10)</f>
        <v/>
      </c>
      <c r="Q194" s="27" t="str">
        <f aca="false">IF(A194&gt;0,(A$3*A194^5)+(B$3*A194^4)+(C$3*A194^3)+(D$3*A194^2)+(E$3*A194)+(F$3),"")</f>
        <v/>
      </c>
      <c r="R194" s="24" t="n">
        <f aca="false">IF(B194&gt;0,PEARSON(B$5:B194,Q$5:Q194),R193)</f>
        <v>0.999768029197071</v>
      </c>
      <c r="S194" s="25" t="n">
        <f aca="false">IF(B194&gt;0,CHITEST(B$5:B194,Q$5:Q194),S193)</f>
        <v>1</v>
      </c>
      <c r="U194" s="76"/>
      <c r="V194" s="76"/>
      <c r="W194" s="27"/>
      <c r="X194" s="27"/>
      <c r="Y194" s="27"/>
      <c r="Z194" s="27"/>
    </row>
    <row r="195" customFormat="false" ht="14.65" hidden="false" customHeight="false" outlineLevel="0" collapsed="false">
      <c r="A195" s="44"/>
      <c r="B195" s="33"/>
      <c r="C195" s="23" t="str">
        <f aca="false">IF(B195="","",A195*B195)</f>
        <v/>
      </c>
      <c r="D195" s="23" t="str">
        <f aca="false">IF(B195="","",H195*B195)</f>
        <v/>
      </c>
      <c r="E195" s="23" t="str">
        <f aca="false">IF(B195&gt;0,I195*B195,"")</f>
        <v/>
      </c>
      <c r="F195" s="26" t="str">
        <f aca="false">IF(B195&gt;0,J195*B195,"")</f>
        <v/>
      </c>
      <c r="G195" s="23" t="str">
        <f aca="false">IF(B195&gt;0,K195*B195,"")</f>
        <v/>
      </c>
      <c r="H195" s="4" t="str">
        <f aca="false">IF(B195="","",A195^2)</f>
        <v/>
      </c>
      <c r="I195" s="23" t="str">
        <f aca="false">IF(B195="","",A195^3)</f>
        <v/>
      </c>
      <c r="J195" s="4" t="str">
        <f aca="false">IF(B195="","",A195^4)</f>
        <v/>
      </c>
      <c r="K195" s="4" t="str">
        <f aca="false">IF(B195="","",A195^5)</f>
        <v/>
      </c>
      <c r="L195" s="4" t="str">
        <f aca="false">IF(B195="","",A195^6)</f>
        <v/>
      </c>
      <c r="M195" s="4" t="str">
        <f aca="false">IF(B195="","",A195^7)</f>
        <v/>
      </c>
      <c r="N195" s="4" t="str">
        <f aca="false">IF(B195="","",A195^8)</f>
        <v/>
      </c>
      <c r="O195" s="4" t="str">
        <f aca="false">IF(B195="","",A195^9)</f>
        <v/>
      </c>
      <c r="P195" s="4" t="str">
        <f aca="false">IF(B195="","",A195^10)</f>
        <v/>
      </c>
      <c r="Q195" s="27" t="str">
        <f aca="false">IF(A195&gt;0,(A$3*A195^5)+(B$3*A195^4)+(C$3*A195^3)+(D$3*A195^2)+(E$3*A195)+(F$3),"")</f>
        <v/>
      </c>
      <c r="R195" s="24" t="n">
        <f aca="false">IF(B195&gt;0,PEARSON(B$5:B195,Q$5:Q195),R194)</f>
        <v>0.999768029197071</v>
      </c>
      <c r="S195" s="25" t="n">
        <f aca="false">IF(B195&gt;0,CHITEST(B$5:B195,Q$5:Q195),S194)</f>
        <v>1</v>
      </c>
      <c r="U195" s="76"/>
      <c r="V195" s="76"/>
      <c r="W195" s="27"/>
      <c r="X195" s="27"/>
      <c r="Y195" s="27"/>
      <c r="Z195" s="27"/>
    </row>
    <row r="196" customFormat="false" ht="14.65" hidden="false" customHeight="false" outlineLevel="0" collapsed="false">
      <c r="A196" s="44"/>
      <c r="B196" s="33"/>
      <c r="C196" s="23" t="str">
        <f aca="false">IF(B196="","",A196*B196)</f>
        <v/>
      </c>
      <c r="D196" s="23" t="str">
        <f aca="false">IF(B196="","",H196*B196)</f>
        <v/>
      </c>
      <c r="E196" s="23" t="str">
        <f aca="false">IF(B196&gt;0,I196*B196,"")</f>
        <v/>
      </c>
      <c r="F196" s="26" t="str">
        <f aca="false">IF(B196&gt;0,J196*B196,"")</f>
        <v/>
      </c>
      <c r="G196" s="23" t="str">
        <f aca="false">IF(B196&gt;0,K196*B196,"")</f>
        <v/>
      </c>
      <c r="H196" s="4" t="str">
        <f aca="false">IF(B196="","",A196^2)</f>
        <v/>
      </c>
      <c r="I196" s="23" t="str">
        <f aca="false">IF(B196="","",A196^3)</f>
        <v/>
      </c>
      <c r="J196" s="4" t="str">
        <f aca="false">IF(B196="","",A196^4)</f>
        <v/>
      </c>
      <c r="K196" s="4" t="str">
        <f aca="false">IF(B196="","",A196^5)</f>
        <v/>
      </c>
      <c r="L196" s="4" t="str">
        <f aca="false">IF(B196="","",A196^6)</f>
        <v/>
      </c>
      <c r="M196" s="4" t="str">
        <f aca="false">IF(B196="","",A196^7)</f>
        <v/>
      </c>
      <c r="N196" s="4" t="str">
        <f aca="false">IF(B196="","",A196^8)</f>
        <v/>
      </c>
      <c r="O196" s="4" t="str">
        <f aca="false">IF(B196="","",A196^9)</f>
        <v/>
      </c>
      <c r="P196" s="4" t="str">
        <f aca="false">IF(B196="","",A196^10)</f>
        <v/>
      </c>
      <c r="Q196" s="27" t="str">
        <f aca="false">IF(A196&gt;0,(A$3*A196^5)+(B$3*A196^4)+(C$3*A196^3)+(D$3*A196^2)+(E$3*A196)+(F$3),"")</f>
        <v/>
      </c>
      <c r="R196" s="24" t="n">
        <f aca="false">IF(B196&gt;0,PEARSON(B$5:B196,Q$5:Q196),R195)</f>
        <v>0.999768029197071</v>
      </c>
      <c r="S196" s="25" t="n">
        <f aca="false">IF(B196&gt;0,CHITEST(B$5:B196,Q$5:Q196),S195)</f>
        <v>1</v>
      </c>
      <c r="U196" s="76"/>
      <c r="V196" s="76"/>
      <c r="W196" s="27"/>
      <c r="X196" s="27"/>
      <c r="Y196" s="27"/>
      <c r="Z196" s="27"/>
    </row>
    <row r="197" customFormat="false" ht="14.65" hidden="false" customHeight="false" outlineLevel="0" collapsed="false">
      <c r="A197" s="44"/>
      <c r="B197" s="33"/>
      <c r="C197" s="23" t="str">
        <f aca="false">IF(B197="","",A197*B197)</f>
        <v/>
      </c>
      <c r="D197" s="23" t="str">
        <f aca="false">IF(B197="","",H197*B197)</f>
        <v/>
      </c>
      <c r="E197" s="23" t="str">
        <f aca="false">IF(B197&gt;0,I197*B197,"")</f>
        <v/>
      </c>
      <c r="F197" s="26" t="str">
        <f aca="false">IF(B197&gt;0,J197*B197,"")</f>
        <v/>
      </c>
      <c r="G197" s="23" t="str">
        <f aca="false">IF(B197&gt;0,K197*B197,"")</f>
        <v/>
      </c>
      <c r="H197" s="4" t="str">
        <f aca="false">IF(B197="","",A197^2)</f>
        <v/>
      </c>
      <c r="I197" s="23" t="str">
        <f aca="false">IF(B197="","",A197^3)</f>
        <v/>
      </c>
      <c r="J197" s="4" t="str">
        <f aca="false">IF(B197="","",A197^4)</f>
        <v/>
      </c>
      <c r="K197" s="4" t="str">
        <f aca="false">IF(B197="","",A197^5)</f>
        <v/>
      </c>
      <c r="L197" s="4" t="str">
        <f aca="false">IF(B197="","",A197^6)</f>
        <v/>
      </c>
      <c r="M197" s="4" t="str">
        <f aca="false">IF(B197="","",A197^7)</f>
        <v/>
      </c>
      <c r="N197" s="4" t="str">
        <f aca="false">IF(B197="","",A197^8)</f>
        <v/>
      </c>
      <c r="O197" s="4" t="str">
        <f aca="false">IF(B197="","",A197^9)</f>
        <v/>
      </c>
      <c r="P197" s="4" t="str">
        <f aca="false">IF(B197="","",A197^10)</f>
        <v/>
      </c>
      <c r="Q197" s="27" t="str">
        <f aca="false">IF(A197&gt;0,(A$3*A197^5)+(B$3*A197^4)+(C$3*A197^3)+(D$3*A197^2)+(E$3*A197)+(F$3),"")</f>
        <v/>
      </c>
      <c r="R197" s="24" t="n">
        <f aca="false">IF(B197&gt;0,PEARSON(B$5:B197,Q$5:Q197),R196)</f>
        <v>0.999768029197071</v>
      </c>
      <c r="S197" s="25" t="n">
        <f aca="false">IF(B197&gt;0,CHITEST(B$5:B197,Q$5:Q197),S196)</f>
        <v>1</v>
      </c>
      <c r="U197" s="76"/>
      <c r="V197" s="76"/>
      <c r="W197" s="27"/>
      <c r="X197" s="27"/>
      <c r="Y197" s="27"/>
      <c r="Z197" s="27"/>
    </row>
    <row r="198" customFormat="false" ht="14.65" hidden="false" customHeight="false" outlineLevel="0" collapsed="false">
      <c r="A198" s="44"/>
      <c r="B198" s="33"/>
      <c r="C198" s="23" t="str">
        <f aca="false">IF(B198="","",A198*B198)</f>
        <v/>
      </c>
      <c r="D198" s="23" t="str">
        <f aca="false">IF(B198="","",H198*B198)</f>
        <v/>
      </c>
      <c r="E198" s="23" t="str">
        <f aca="false">IF(B198&gt;0,I198*B198,"")</f>
        <v/>
      </c>
      <c r="F198" s="26" t="str">
        <f aca="false">IF(B198&gt;0,J198*B198,"")</f>
        <v/>
      </c>
      <c r="G198" s="23" t="str">
        <f aca="false">IF(B198&gt;0,K198*B198,"")</f>
        <v/>
      </c>
      <c r="H198" s="4" t="str">
        <f aca="false">IF(B198="","",A198^2)</f>
        <v/>
      </c>
      <c r="I198" s="23" t="str">
        <f aca="false">IF(B198="","",A198^3)</f>
        <v/>
      </c>
      <c r="J198" s="4" t="str">
        <f aca="false">IF(B198="","",A198^4)</f>
        <v/>
      </c>
      <c r="K198" s="4" t="str">
        <f aca="false">IF(B198="","",A198^5)</f>
        <v/>
      </c>
      <c r="L198" s="4" t="str">
        <f aca="false">IF(B198="","",A198^6)</f>
        <v/>
      </c>
      <c r="M198" s="4" t="str">
        <f aca="false">IF(B198="","",A198^7)</f>
        <v/>
      </c>
      <c r="N198" s="4" t="str">
        <f aca="false">IF(B198="","",A198^8)</f>
        <v/>
      </c>
      <c r="O198" s="4" t="str">
        <f aca="false">IF(B198="","",A198^9)</f>
        <v/>
      </c>
      <c r="P198" s="4" t="str">
        <f aca="false">IF(B198="","",A198^10)</f>
        <v/>
      </c>
      <c r="Q198" s="27" t="str">
        <f aca="false">IF(A198&gt;0,(A$3*A198^5)+(B$3*A198^4)+(C$3*A198^3)+(D$3*A198^2)+(E$3*A198)+(F$3),"")</f>
        <v/>
      </c>
      <c r="R198" s="24" t="n">
        <f aca="false">IF(B198&gt;0,PEARSON(B$5:B198,Q$5:Q198),R197)</f>
        <v>0.999768029197071</v>
      </c>
      <c r="S198" s="25" t="n">
        <f aca="false">IF(B198&gt;0,CHITEST(B$5:B198,Q$5:Q198),S197)</f>
        <v>1</v>
      </c>
      <c r="U198" s="76"/>
      <c r="V198" s="76"/>
      <c r="W198" s="27"/>
      <c r="X198" s="27"/>
      <c r="Y198" s="27"/>
      <c r="Z198" s="27"/>
    </row>
    <row r="199" customFormat="false" ht="14.65" hidden="false" customHeight="false" outlineLevel="0" collapsed="false">
      <c r="A199" s="44"/>
      <c r="B199" s="33"/>
      <c r="C199" s="23" t="str">
        <f aca="false">IF(B199="","",A199*B199)</f>
        <v/>
      </c>
      <c r="D199" s="23" t="str">
        <f aca="false">IF(B199="","",H199*B199)</f>
        <v/>
      </c>
      <c r="E199" s="23" t="str">
        <f aca="false">IF(B199&gt;0,I199*B199,"")</f>
        <v/>
      </c>
      <c r="F199" s="26" t="str">
        <f aca="false">IF(B199&gt;0,J199*B199,"")</f>
        <v/>
      </c>
      <c r="G199" s="23" t="str">
        <f aca="false">IF(B199&gt;0,K199*B199,"")</f>
        <v/>
      </c>
      <c r="H199" s="4" t="str">
        <f aca="false">IF(B199="","",A199^2)</f>
        <v/>
      </c>
      <c r="I199" s="23" t="str">
        <f aca="false">IF(B199="","",A199^3)</f>
        <v/>
      </c>
      <c r="J199" s="4" t="str">
        <f aca="false">IF(B199="","",A199^4)</f>
        <v/>
      </c>
      <c r="K199" s="4" t="str">
        <f aca="false">IF(B199="","",A199^5)</f>
        <v/>
      </c>
      <c r="L199" s="4" t="str">
        <f aca="false">IF(B199="","",A199^6)</f>
        <v/>
      </c>
      <c r="M199" s="4" t="str">
        <f aca="false">IF(B199="","",A199^7)</f>
        <v/>
      </c>
      <c r="N199" s="4" t="str">
        <f aca="false">IF(B199="","",A199^8)</f>
        <v/>
      </c>
      <c r="O199" s="4" t="str">
        <f aca="false">IF(B199="","",A199^9)</f>
        <v/>
      </c>
      <c r="P199" s="4" t="str">
        <f aca="false">IF(B199="","",A199^10)</f>
        <v/>
      </c>
      <c r="Q199" s="27" t="str">
        <f aca="false">IF(A199&gt;0,(A$3*A199^5)+(B$3*A199^4)+(C$3*A199^3)+(D$3*A199^2)+(E$3*A199)+(F$3),"")</f>
        <v/>
      </c>
      <c r="R199" s="24" t="n">
        <f aca="false">IF(B199&gt;0,PEARSON(B$5:B199,Q$5:Q199),R198)</f>
        <v>0.999768029197071</v>
      </c>
      <c r="S199" s="25" t="n">
        <f aca="false">IF(B199&gt;0,CHITEST(B$5:B199,Q$5:Q199),S198)</f>
        <v>1</v>
      </c>
      <c r="U199" s="76"/>
      <c r="V199" s="76"/>
      <c r="W199" s="27"/>
      <c r="X199" s="27"/>
      <c r="Y199" s="27"/>
      <c r="Z199" s="27"/>
    </row>
    <row r="200" customFormat="false" ht="14.65" hidden="false" customHeight="false" outlineLevel="0" collapsed="false">
      <c r="A200" s="44"/>
      <c r="B200" s="33"/>
      <c r="C200" s="23" t="str">
        <f aca="false">IF(B200="","",A200*B200)</f>
        <v/>
      </c>
      <c r="D200" s="23" t="str">
        <f aca="false">IF(B200="","",H200*B200)</f>
        <v/>
      </c>
      <c r="E200" s="23" t="str">
        <f aca="false">IF(B200&gt;0,I200*B200,"")</f>
        <v/>
      </c>
      <c r="F200" s="26" t="str">
        <f aca="false">IF(B200&gt;0,J200*B200,"")</f>
        <v/>
      </c>
      <c r="G200" s="23" t="str">
        <f aca="false">IF(B200&gt;0,K200*B200,"")</f>
        <v/>
      </c>
      <c r="H200" s="4" t="str">
        <f aca="false">IF(B200="","",A200^2)</f>
        <v/>
      </c>
      <c r="I200" s="23" t="str">
        <f aca="false">IF(B200="","",A200^3)</f>
        <v/>
      </c>
      <c r="J200" s="4" t="str">
        <f aca="false">IF(B200="","",A200^4)</f>
        <v/>
      </c>
      <c r="K200" s="4" t="str">
        <f aca="false">IF(B200="","",A200^5)</f>
        <v/>
      </c>
      <c r="L200" s="4" t="str">
        <f aca="false">IF(B200="","",A200^6)</f>
        <v/>
      </c>
      <c r="M200" s="4" t="str">
        <f aca="false">IF(B200="","",A200^7)</f>
        <v/>
      </c>
      <c r="N200" s="4" t="str">
        <f aca="false">IF(B200="","",A200^8)</f>
        <v/>
      </c>
      <c r="O200" s="4" t="str">
        <f aca="false">IF(B200="","",A200^9)</f>
        <v/>
      </c>
      <c r="P200" s="4" t="str">
        <f aca="false">IF(B200="","",A200^10)</f>
        <v/>
      </c>
      <c r="Q200" s="27" t="str">
        <f aca="false">IF(A200&gt;0,(A$3*A200^5)+(B$3*A200^4)+(C$3*A200^3)+(D$3*A200^2)+(E$3*A200)+(F$3),"")</f>
        <v/>
      </c>
      <c r="R200" s="24" t="n">
        <f aca="false">IF(B200&gt;0,PEARSON(B$5:B200,Q$5:Q200),R199)</f>
        <v>0.999768029197071</v>
      </c>
      <c r="S200" s="25" t="n">
        <f aca="false">IF(B200&gt;0,CHITEST(B$5:B200,Q$5:Q200),S199)</f>
        <v>1</v>
      </c>
      <c r="U200" s="76"/>
      <c r="V200" s="76"/>
      <c r="W200" s="27"/>
      <c r="X200" s="27"/>
      <c r="Y200" s="27"/>
      <c r="Z200" s="27"/>
    </row>
    <row r="201" customFormat="false" ht="14.65" hidden="false" customHeight="false" outlineLevel="0" collapsed="false">
      <c r="A201" s="44"/>
      <c r="B201" s="33"/>
      <c r="C201" s="23" t="str">
        <f aca="false">IF(B201="","",A201*B201)</f>
        <v/>
      </c>
      <c r="D201" s="23" t="str">
        <f aca="false">IF(B201="","",H201*B201)</f>
        <v/>
      </c>
      <c r="E201" s="23" t="str">
        <f aca="false">IF(B201&gt;0,I201*B201,"")</f>
        <v/>
      </c>
      <c r="F201" s="26" t="str">
        <f aca="false">IF(B201&gt;0,J201*B201,"")</f>
        <v/>
      </c>
      <c r="G201" s="23" t="str">
        <f aca="false">IF(B201&gt;0,K201*B201,"")</f>
        <v/>
      </c>
      <c r="H201" s="4" t="str">
        <f aca="false">IF(B201="","",A201^2)</f>
        <v/>
      </c>
      <c r="I201" s="23" t="str">
        <f aca="false">IF(B201="","",A201^3)</f>
        <v/>
      </c>
      <c r="J201" s="4" t="str">
        <f aca="false">IF(B201="","",A201^4)</f>
        <v/>
      </c>
      <c r="K201" s="4" t="str">
        <f aca="false">IF(B201="","",A201^5)</f>
        <v/>
      </c>
      <c r="L201" s="4" t="str">
        <f aca="false">IF(B201="","",A201^6)</f>
        <v/>
      </c>
      <c r="M201" s="4" t="str">
        <f aca="false">IF(B201="","",A201^7)</f>
        <v/>
      </c>
      <c r="N201" s="4" t="str">
        <f aca="false">IF(B201="","",A201^8)</f>
        <v/>
      </c>
      <c r="O201" s="4" t="str">
        <f aca="false">IF(B201="","",A201^9)</f>
        <v/>
      </c>
      <c r="P201" s="4" t="str">
        <f aca="false">IF(B201="","",A201^10)</f>
        <v/>
      </c>
      <c r="Q201" s="27" t="str">
        <f aca="false">IF(A201&gt;0,(A$3*A201^5)+(B$3*A201^4)+(C$3*A201^3)+(D$3*A201^2)+(E$3*A201)+(F$3),"")</f>
        <v/>
      </c>
      <c r="R201" s="24" t="n">
        <f aca="false">IF(B201&gt;0,PEARSON(B$5:B201,Q$5:Q201),R200)</f>
        <v>0.999768029197071</v>
      </c>
      <c r="S201" s="25" t="n">
        <f aca="false">IF(B201&gt;0,CHITEST(B$5:B201,Q$5:Q201),S200)</f>
        <v>1</v>
      </c>
      <c r="U201" s="76"/>
      <c r="V201" s="76"/>
      <c r="W201" s="27"/>
      <c r="X201" s="27"/>
      <c r="Y201" s="27"/>
      <c r="Z201" s="27"/>
    </row>
    <row r="202" customFormat="false" ht="14.65" hidden="false" customHeight="false" outlineLevel="0" collapsed="false">
      <c r="A202" s="44"/>
      <c r="B202" s="33"/>
      <c r="C202" s="23" t="str">
        <f aca="false">IF(B202="","",A202*B202)</f>
        <v/>
      </c>
      <c r="D202" s="23" t="str">
        <f aca="false">IF(B202="","",H202*B202)</f>
        <v/>
      </c>
      <c r="E202" s="23" t="str">
        <f aca="false">IF(B202&gt;0,I202*B202,"")</f>
        <v/>
      </c>
      <c r="F202" s="26" t="str">
        <f aca="false">IF(B202&gt;0,J202*B202,"")</f>
        <v/>
      </c>
      <c r="G202" s="23" t="str">
        <f aca="false">IF(B202&gt;0,K202*B202,"")</f>
        <v/>
      </c>
      <c r="H202" s="4" t="str">
        <f aca="false">IF(B202="","",A202^2)</f>
        <v/>
      </c>
      <c r="I202" s="23" t="str">
        <f aca="false">IF(B202="","",A202^3)</f>
        <v/>
      </c>
      <c r="J202" s="4" t="str">
        <f aca="false">IF(B202="","",A202^4)</f>
        <v/>
      </c>
      <c r="K202" s="4" t="str">
        <f aca="false">IF(B202="","",A202^5)</f>
        <v/>
      </c>
      <c r="L202" s="4" t="str">
        <f aca="false">IF(B202="","",A202^6)</f>
        <v/>
      </c>
      <c r="M202" s="4" t="str">
        <f aca="false">IF(B202="","",A202^7)</f>
        <v/>
      </c>
      <c r="N202" s="4" t="str">
        <f aca="false">IF(B202="","",A202^8)</f>
        <v/>
      </c>
      <c r="O202" s="4" t="str">
        <f aca="false">IF(B202="","",A202^9)</f>
        <v/>
      </c>
      <c r="P202" s="4" t="str">
        <f aca="false">IF(B202="","",A202^10)</f>
        <v/>
      </c>
      <c r="Q202" s="27" t="str">
        <f aca="false">IF(A202&gt;0,(A$3*A202^5)+(B$3*A202^4)+(C$3*A202^3)+(D$3*A202^2)+(E$3*A202)+(F$3),"")</f>
        <v/>
      </c>
      <c r="R202" s="24" t="n">
        <f aca="false">IF(B202&gt;0,PEARSON(B$5:B202,Q$5:Q202),R201)</f>
        <v>0.999768029197071</v>
      </c>
      <c r="S202" s="25" t="n">
        <f aca="false">IF(B202&gt;0,CHITEST(B$5:B202,Q$5:Q202),S201)</f>
        <v>1</v>
      </c>
      <c r="U202" s="76"/>
      <c r="V202" s="76"/>
      <c r="W202" s="27"/>
      <c r="X202" s="27"/>
      <c r="Y202" s="27"/>
      <c r="Z202" s="27"/>
    </row>
    <row r="203" customFormat="false" ht="14.65" hidden="false" customHeight="false" outlineLevel="0" collapsed="false">
      <c r="A203" s="44"/>
      <c r="B203" s="33"/>
      <c r="C203" s="23" t="str">
        <f aca="false">IF(B203="","",A203*B203)</f>
        <v/>
      </c>
      <c r="D203" s="23" t="str">
        <f aca="false">IF(B203="","",H203*B203)</f>
        <v/>
      </c>
      <c r="E203" s="23" t="str">
        <f aca="false">IF(B203&gt;0,I203*B203,"")</f>
        <v/>
      </c>
      <c r="F203" s="26" t="str">
        <f aca="false">IF(B203&gt;0,J203*B203,"")</f>
        <v/>
      </c>
      <c r="G203" s="23" t="str">
        <f aca="false">IF(B203&gt;0,K203*B203,"")</f>
        <v/>
      </c>
      <c r="H203" s="4" t="str">
        <f aca="false">IF(B203="","",A203^2)</f>
        <v/>
      </c>
      <c r="I203" s="23" t="str">
        <f aca="false">IF(B203="","",A203^3)</f>
        <v/>
      </c>
      <c r="J203" s="4" t="str">
        <f aca="false">IF(B203="","",A203^4)</f>
        <v/>
      </c>
      <c r="K203" s="4" t="str">
        <f aca="false">IF(B203="","",A203^5)</f>
        <v/>
      </c>
      <c r="L203" s="4" t="str">
        <f aca="false">IF(B203="","",A203^6)</f>
        <v/>
      </c>
      <c r="M203" s="4" t="str">
        <f aca="false">IF(B203="","",A203^7)</f>
        <v/>
      </c>
      <c r="N203" s="4" t="str">
        <f aca="false">IF(B203="","",A203^8)</f>
        <v/>
      </c>
      <c r="O203" s="4" t="str">
        <f aca="false">IF(B203="","",A203^9)</f>
        <v/>
      </c>
      <c r="P203" s="4" t="str">
        <f aca="false">IF(B203="","",A203^10)</f>
        <v/>
      </c>
      <c r="Q203" s="27" t="str">
        <f aca="false">IF(A203&gt;0,(A$3*A203^5)+(B$3*A203^4)+(C$3*A203^3)+(D$3*A203^2)+(E$3*A203)+(F$3),"")</f>
        <v/>
      </c>
      <c r="R203" s="24" t="n">
        <f aca="false">IF(B203&gt;0,PEARSON(B$5:B203,Q$5:Q203),R202)</f>
        <v>0.999768029197071</v>
      </c>
      <c r="S203" s="25" t="n">
        <f aca="false">IF(B203&gt;0,CHITEST(B$5:B203,Q$5:Q203),S202)</f>
        <v>1</v>
      </c>
      <c r="U203" s="76"/>
      <c r="V203" s="76"/>
      <c r="W203" s="27"/>
      <c r="X203" s="27"/>
      <c r="Y203" s="27"/>
      <c r="Z203" s="27"/>
    </row>
    <row r="204" customFormat="false" ht="14.65" hidden="false" customHeight="false" outlineLevel="0" collapsed="false">
      <c r="A204" s="44"/>
      <c r="B204" s="33"/>
      <c r="C204" s="23" t="str">
        <f aca="false">IF(B204="","",A204*B204)</f>
        <v/>
      </c>
      <c r="D204" s="23" t="str">
        <f aca="false">IF(B204="","",H204*B204)</f>
        <v/>
      </c>
      <c r="E204" s="23" t="str">
        <f aca="false">IF(B204&gt;0,I204*B204,"")</f>
        <v/>
      </c>
      <c r="F204" s="26" t="str">
        <f aca="false">IF(B204&gt;0,J204*B204,"")</f>
        <v/>
      </c>
      <c r="G204" s="23" t="str">
        <f aca="false">IF(B204&gt;0,K204*B204,"")</f>
        <v/>
      </c>
      <c r="H204" s="4" t="str">
        <f aca="false">IF(B204="","",A204^2)</f>
        <v/>
      </c>
      <c r="I204" s="23" t="str">
        <f aca="false">IF(B204="","",A204^3)</f>
        <v/>
      </c>
      <c r="J204" s="4" t="str">
        <f aca="false">IF(B204="","",A204^4)</f>
        <v/>
      </c>
      <c r="K204" s="4" t="str">
        <f aca="false">IF(B204="","",A204^5)</f>
        <v/>
      </c>
      <c r="L204" s="4" t="str">
        <f aca="false">IF(B204="","",A204^6)</f>
        <v/>
      </c>
      <c r="M204" s="4" t="str">
        <f aca="false">IF(B204="","",A204^7)</f>
        <v/>
      </c>
      <c r="N204" s="4" t="str">
        <f aca="false">IF(B204="","",A204^8)</f>
        <v/>
      </c>
      <c r="O204" s="4" t="str">
        <f aca="false">IF(B204="","",A204^9)</f>
        <v/>
      </c>
      <c r="P204" s="4" t="str">
        <f aca="false">IF(B204="","",A204^10)</f>
        <v/>
      </c>
      <c r="Q204" s="27" t="str">
        <f aca="false">IF(A204&gt;0,(A$3*A204^5)+(B$3*A204^4)+(C$3*A204^3)+(D$3*A204^2)+(E$3*A204)+(F$3),"")</f>
        <v/>
      </c>
      <c r="R204" s="24" t="n">
        <f aca="false">IF(B204&gt;0,PEARSON(B$5:B204,Q$5:Q204),R203)</f>
        <v>0.999768029197071</v>
      </c>
      <c r="S204" s="25" t="n">
        <f aca="false">IF(B204&gt;0,CHITEST(B$5:B204,Q$5:Q204),S203)</f>
        <v>1</v>
      </c>
      <c r="U204" s="76"/>
      <c r="V204" s="76"/>
      <c r="W204" s="27"/>
      <c r="X204" s="27"/>
      <c r="Y204" s="27"/>
      <c r="Z204" s="27"/>
    </row>
    <row r="205" customFormat="false" ht="14.65" hidden="false" customHeight="false" outlineLevel="0" collapsed="false">
      <c r="C205" s="23" t="str">
        <f aca="false">IF(B205="","",A205*B205)</f>
        <v/>
      </c>
      <c r="D205" s="23" t="str">
        <f aca="false">IF(B205="","",A205^2)</f>
        <v/>
      </c>
      <c r="E205" s="23" t="str">
        <f aca="false">IF(B205="","",D205*B205)</f>
        <v/>
      </c>
      <c r="F205" s="23"/>
      <c r="G205" s="23"/>
      <c r="H205" s="26"/>
      <c r="I205" s="4" t="str">
        <f aca="false">IF(B205="","",A205^3)</f>
        <v/>
      </c>
      <c r="J205" s="4" t="str">
        <f aca="false">IF(B205="","",A205^4)</f>
        <v/>
      </c>
      <c r="K205" s="4"/>
      <c r="L205" s="4"/>
      <c r="M205" s="4"/>
      <c r="N205" s="4"/>
      <c r="O205" s="4"/>
      <c r="P205" s="4"/>
      <c r="Q205" s="27" t="str">
        <f aca="false">IF(A205&gt;0,(A$3*A205^5)+(B$3*A205^4)+(C$3*A205^3)+(D$3*A205^2)+(E$3*A205)+(F$3),"")</f>
        <v/>
      </c>
      <c r="R205" s="27"/>
      <c r="S205" s="27"/>
      <c r="U205" s="76"/>
      <c r="V205" s="76"/>
      <c r="W205" s="27"/>
      <c r="X205" s="27"/>
      <c r="Y205" s="27"/>
      <c r="Z205" s="27"/>
    </row>
    <row r="206" customFormat="false" ht="14.65" hidden="false" customHeight="false" outlineLevel="0" collapsed="false">
      <c r="C206" s="23" t="str">
        <f aca="false">IF(B206="","",A206*B206)</f>
        <v/>
      </c>
      <c r="D206" s="23" t="str">
        <f aca="false">IF(B206="","",A206^2)</f>
        <v/>
      </c>
      <c r="E206" s="23" t="str">
        <f aca="false">IF(B206="","",D206*B206)</f>
        <v/>
      </c>
      <c r="F206" s="23"/>
      <c r="G206" s="23"/>
      <c r="H206" s="26"/>
      <c r="I206" s="4" t="str">
        <f aca="false">IF(B206="","",A206^3)</f>
        <v/>
      </c>
      <c r="J206" s="4" t="str">
        <f aca="false">IF(B206="","",A206^4)</f>
        <v/>
      </c>
      <c r="K206" s="4"/>
      <c r="L206" s="4"/>
      <c r="M206" s="4"/>
      <c r="N206" s="4"/>
      <c r="O206" s="4"/>
      <c r="P206" s="4"/>
      <c r="Q206" s="27" t="str">
        <f aca="false">IF(A206&gt;0,(A$3*A206^5)+(B$3*A206^4)+(C$3*A206^3)+(D$3*A206^2)+(E$3*A206)+(F$3),"")</f>
        <v/>
      </c>
      <c r="R206" s="27"/>
      <c r="S206" s="27"/>
      <c r="U206" s="76"/>
      <c r="V206" s="76"/>
      <c r="W206" s="27"/>
      <c r="X206" s="27"/>
      <c r="Y206" s="27"/>
      <c r="Z206" s="27"/>
    </row>
    <row r="207" customFormat="false" ht="14.65" hidden="false" customHeight="false" outlineLevel="0" collapsed="false">
      <c r="C207" s="23" t="str">
        <f aca="false">IF(B207="","",A207*B207)</f>
        <v/>
      </c>
      <c r="D207" s="23" t="str">
        <f aca="false">IF(B207="","",A207^2)</f>
        <v/>
      </c>
      <c r="E207" s="23" t="str">
        <f aca="false">IF(B207="","",D207*B207)</f>
        <v/>
      </c>
      <c r="F207" s="23"/>
      <c r="G207" s="23"/>
      <c r="H207" s="26"/>
      <c r="I207" s="4" t="str">
        <f aca="false">IF(B207="","",A207^3)</f>
        <v/>
      </c>
      <c r="J207" s="4" t="str">
        <f aca="false">IF(B207="","",A207^4)</f>
        <v/>
      </c>
      <c r="K207" s="4"/>
      <c r="L207" s="4"/>
      <c r="M207" s="4"/>
      <c r="N207" s="4"/>
      <c r="O207" s="4"/>
      <c r="P207" s="4"/>
      <c r="Q207" s="27" t="str">
        <f aca="false">IF(A207&gt;0,(A$3*A207^5)+(B$3*A207^4)+(C$3*A207^3)+(D$3*A207^2)+(E$3*A207)+(F$3),"")</f>
        <v/>
      </c>
      <c r="R207" s="27"/>
      <c r="S207" s="27"/>
      <c r="U207" s="76"/>
      <c r="V207" s="76"/>
      <c r="W207" s="27"/>
      <c r="X207" s="27"/>
      <c r="Y207" s="27"/>
      <c r="Z207" s="27"/>
    </row>
    <row r="208" customFormat="false" ht="14.65" hidden="false" customHeight="false" outlineLevel="0" collapsed="false">
      <c r="Q208" s="27" t="str">
        <f aca="false">IF(A208&gt;0,(A$3*A208^5)+(B$3*A208^4)+(C$3*A208^3)+(D$3*A208^2)+(E$3*A208)+(F$3),"")</f>
        <v/>
      </c>
      <c r="U208" s="76"/>
      <c r="V208" s="76"/>
      <c r="W208" s="27"/>
      <c r="X208" s="27"/>
      <c r="Y208" s="27"/>
      <c r="Z208" s="27"/>
    </row>
    <row r="209" customFormat="false" ht="14.65" hidden="false" customHeight="false" outlineLevel="0" collapsed="false">
      <c r="Q209" s="27" t="str">
        <f aca="false">IF(A209&gt;0,(A$3*A209^5)+(B$3*A209^4)+(C$3*A209^3)+(D$3*A209^2)+(E$3*A209)+(F$3),"")</f>
        <v/>
      </c>
    </row>
    <row r="210" customFormat="false" ht="14.65" hidden="false" customHeight="false" outlineLevel="0" collapsed="false">
      <c r="Q210" s="27" t="str">
        <f aca="false">IF(A210&gt;0,(A$3*A210^5)+(B$3*A210^4)+(C$3*A210^3)+(D$3*A210^2)+(E$3*A210)+(F$3),"")</f>
        <v/>
      </c>
    </row>
    <row r="211" customFormat="false" ht="14.65" hidden="false" customHeight="false" outlineLevel="0" collapsed="false">
      <c r="Q211" s="27" t="str">
        <f aca="false">IF(A211&gt;0,(A$3*A211^5)+(B$3*A211^4)+(C$3*A211^3)+(D$3*A211^2)+(E$3*A211)+(F$3),"")</f>
        <v/>
      </c>
    </row>
    <row r="212" customFormat="false" ht="14.65" hidden="false" customHeight="false" outlineLevel="0" collapsed="false">
      <c r="Q212" s="27" t="str">
        <f aca="false">IF(A212&gt;0,(A$3*A212^5)+(B$3*A212^4)+(C$3*A212^3)+(D$3*A212^2)+(E$3*A212)+(F$3),"")</f>
        <v/>
      </c>
    </row>
    <row r="213" customFormat="false" ht="14.65" hidden="false" customHeight="false" outlineLevel="0" collapsed="false">
      <c r="Q213" s="27" t="str">
        <f aca="false">IF(A213&gt;0,(A$3*A213^5)+(B$3*A213^4)+(C$3*A213^3)+(D$3*A213^2)+(E$3*A213)+(F$3),"")</f>
        <v/>
      </c>
    </row>
    <row r="214" customFormat="false" ht="14.65" hidden="false" customHeight="false" outlineLevel="0" collapsed="false">
      <c r="Q214" s="27" t="str">
        <f aca="false">IF(A214&gt;0,(A$3*A214^5)+(B$3*A214^4)+(C$3*A214^3)+(D$3*A214^2)+(E$3*A214)+(F$3),"")</f>
        <v/>
      </c>
    </row>
    <row r="215" customFormat="false" ht="14.65" hidden="false" customHeight="false" outlineLevel="0" collapsed="false">
      <c r="Q215" s="27" t="str">
        <f aca="false">IF(A215&gt;0,(A$3*A215^5)+(B$3*A215^4)+(C$3*A215^3)+(D$3*A215^2)+(E$3*A215)+(F$3),"")</f>
        <v/>
      </c>
    </row>
    <row r="216" customFormat="false" ht="14.65" hidden="false" customHeight="false" outlineLevel="0" collapsed="false">
      <c r="Q216" s="27" t="str">
        <f aca="false">IF(A216&gt;0,(A$3*A216^5)+(B$3*A216^4)+(C$3*A216^3)+(D$3*A216^2)+(E$3*A216)+(F$3),"")</f>
        <v/>
      </c>
    </row>
  </sheetData>
  <mergeCells count="61">
    <mergeCell ref="A1:G1"/>
    <mergeCell ref="H1:Q1"/>
    <mergeCell ref="U1:AC1"/>
    <mergeCell ref="AE1:AK1"/>
    <mergeCell ref="AM1:AS1"/>
    <mergeCell ref="AU1:BA1"/>
    <mergeCell ref="BC1:BI1"/>
    <mergeCell ref="M2:N2"/>
    <mergeCell ref="O2:P2"/>
    <mergeCell ref="U2:AC2"/>
    <mergeCell ref="AU2:BA2"/>
    <mergeCell ref="BC2:BI2"/>
    <mergeCell ref="H3:P3"/>
    <mergeCell ref="U8:AA8"/>
    <mergeCell ref="V9:AA9"/>
    <mergeCell ref="AE66:AK66"/>
    <mergeCell ref="AM66:AS66"/>
    <mergeCell ref="BC66:BI66"/>
    <mergeCell ref="AE68:AK68"/>
    <mergeCell ref="AM68:AS68"/>
    <mergeCell ref="BC68:BI68"/>
    <mergeCell ref="AE74:AK74"/>
    <mergeCell ref="AM74:AS74"/>
    <mergeCell ref="BC74:BI74"/>
    <mergeCell ref="AE76:AK76"/>
    <mergeCell ref="AM76:AS76"/>
    <mergeCell ref="BC76:BI76"/>
    <mergeCell ref="AE82:AK82"/>
    <mergeCell ref="AM82:AS82"/>
    <mergeCell ref="BC82:BI82"/>
    <mergeCell ref="AE84:AK84"/>
    <mergeCell ref="AM84:AS84"/>
    <mergeCell ref="BC84:BI84"/>
    <mergeCell ref="AE90:AK90"/>
    <mergeCell ref="AM90:AS90"/>
    <mergeCell ref="AU90:BA90"/>
    <mergeCell ref="BC90:BI90"/>
    <mergeCell ref="AE92:AK92"/>
    <mergeCell ref="AM92:AS92"/>
    <mergeCell ref="AU92:BA92"/>
    <mergeCell ref="BC92:BI92"/>
    <mergeCell ref="AE99:AK99"/>
    <mergeCell ref="AM99:AS99"/>
    <mergeCell ref="AU99:BA99"/>
    <mergeCell ref="BC99:BI99"/>
    <mergeCell ref="AE101:AJ101"/>
    <mergeCell ref="AM101:AR101"/>
    <mergeCell ref="AU101:AZ101"/>
    <mergeCell ref="BC101:BH101"/>
    <mergeCell ref="AE108:AK108"/>
    <mergeCell ref="AM108:AS108"/>
    <mergeCell ref="AU108:BA108"/>
    <mergeCell ref="BC108:BI108"/>
    <mergeCell ref="AE110:AK110"/>
    <mergeCell ref="AM110:AS110"/>
    <mergeCell ref="AU110:BA110"/>
    <mergeCell ref="BC110:BI110"/>
    <mergeCell ref="AE117:AK117"/>
    <mergeCell ref="AM117:AS117"/>
    <mergeCell ref="AE119:AK119"/>
    <mergeCell ref="AM119:AS1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8.28"/>
    <col collapsed="false" customWidth="true" hidden="false" outlineLevel="0" max="6" min="6" style="0" width="7.7"/>
    <col collapsed="false" customWidth="true" hidden="false" outlineLevel="0" max="7" min="7" style="0" width="4.56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2" min="12" style="0" width="9.41"/>
    <col collapsed="false" customWidth="false" hidden="true" outlineLevel="0" max="14" min="13" style="1" width="9.06"/>
  </cols>
  <sheetData>
    <row r="1" customFormat="false" ht="17" hidden="false" customHeight="false" outlineLevel="0" collapsed="false">
      <c r="A1" s="34" t="s">
        <v>345</v>
      </c>
      <c r="B1" s="34"/>
      <c r="C1" s="34"/>
      <c r="D1" s="34"/>
      <c r="E1" s="34"/>
      <c r="F1" s="3" t="s">
        <v>84</v>
      </c>
      <c r="G1" s="3"/>
      <c r="H1" s="3"/>
      <c r="I1" s="3"/>
      <c r="J1" s="3"/>
      <c r="K1" s="3"/>
      <c r="L1" s="3"/>
      <c r="M1" s="10"/>
    </row>
    <row r="2" customFormat="false" ht="17" hidden="false" customHeight="false" outlineLevel="0" collapsed="false">
      <c r="A2" s="36" t="s">
        <v>35</v>
      </c>
      <c r="B2" s="36"/>
      <c r="C2" s="36" t="s">
        <v>36</v>
      </c>
      <c r="D2" s="36"/>
      <c r="E2" s="13" t="s">
        <v>37</v>
      </c>
      <c r="F2" s="13" t="s">
        <v>85</v>
      </c>
      <c r="H2" s="67" t="s">
        <v>8</v>
      </c>
      <c r="I2" s="80" t="n">
        <f aca="false">M204</f>
        <v>0.98793713952888</v>
      </c>
      <c r="J2" s="60"/>
      <c r="K2" s="13" t="s">
        <v>9</v>
      </c>
      <c r="L2" s="16" t="n">
        <f aca="false">N204</f>
        <v>0.999989623180885</v>
      </c>
      <c r="M2" s="10"/>
    </row>
    <row r="3" customFormat="false" ht="14.65" hidden="false" customHeight="false" outlineLevel="0" collapsed="false">
      <c r="A3" s="81" t="n">
        <f aca="false">J19</f>
        <v>3.59320584886371</v>
      </c>
      <c r="B3" s="81"/>
      <c r="C3" s="3" t="n">
        <f aca="false">J12</f>
        <v>0.661791404449125</v>
      </c>
      <c r="D3" s="3"/>
      <c r="E3" s="4" t="n">
        <f aca="false">COUNTIF(B5:B20,"&gt;0")</f>
        <v>14</v>
      </c>
      <c r="F3" s="4" t="s">
        <v>39</v>
      </c>
      <c r="G3" s="3" t="s">
        <v>346</v>
      </c>
      <c r="H3" s="3"/>
      <c r="I3" s="3"/>
      <c r="J3" s="3"/>
      <c r="K3" s="3"/>
      <c r="L3" s="13" t="s">
        <v>41</v>
      </c>
      <c r="M3" s="13" t="s">
        <v>42</v>
      </c>
      <c r="N3" s="13" t="s">
        <v>43</v>
      </c>
    </row>
    <row r="4" customFormat="false" ht="14.65" hidden="false" customHeight="false" outlineLevel="0" collapsed="false">
      <c r="A4" s="13" t="s">
        <v>44</v>
      </c>
      <c r="B4" s="13" t="s">
        <v>45</v>
      </c>
      <c r="C4" s="13" t="s">
        <v>87</v>
      </c>
      <c r="D4" s="13" t="s">
        <v>347</v>
      </c>
      <c r="E4" s="13" t="s">
        <v>89</v>
      </c>
      <c r="F4" s="13" t="s">
        <v>348</v>
      </c>
      <c r="G4" s="7" t="s">
        <v>349</v>
      </c>
      <c r="H4" s="7"/>
      <c r="I4" s="7"/>
      <c r="J4" s="7"/>
      <c r="K4" s="7"/>
      <c r="L4" s="13" t="s">
        <v>48</v>
      </c>
      <c r="M4" s="13" t="s">
        <v>8</v>
      </c>
      <c r="N4" s="13" t="s">
        <v>49</v>
      </c>
    </row>
    <row r="5" customFormat="false" ht="14.65" hidden="false" customHeight="false" outlineLevel="0" collapsed="false">
      <c r="A5" s="82" t="n">
        <v>1</v>
      </c>
      <c r="B5" s="19" t="n">
        <v>2.67231638418079</v>
      </c>
      <c r="C5" s="16" t="n">
        <f aca="false">IF(B5&gt;0,LN(A5),"")</f>
        <v>0</v>
      </c>
      <c r="D5" s="16" t="n">
        <f aca="false">IF(B5&gt;0,LN(B5),"")</f>
        <v>0.982945655918104</v>
      </c>
      <c r="E5" s="16" t="n">
        <f aca="false">IF(B5&gt;0,C5^2,"")</f>
        <v>0</v>
      </c>
      <c r="F5" s="16" t="n">
        <f aca="false">IF(B5&gt;0,C5*D5,"")</f>
        <v>0</v>
      </c>
      <c r="G5" s="21" t="s">
        <v>50</v>
      </c>
      <c r="H5" s="22" t="s">
        <v>350</v>
      </c>
      <c r="I5" s="27" t="n">
        <f aca="false">SUMIF(B5:B204,"&gt;0",F5:F204)</f>
        <v>67.3740640852961</v>
      </c>
      <c r="J5" s="22" t="s">
        <v>351</v>
      </c>
      <c r="K5" s="20" t="n">
        <f aca="false">SUMIF(B5:B204,"&gt;0",C5:C204)</f>
        <v>25.1912211827387</v>
      </c>
      <c r="L5" s="26" t="n">
        <f aca="false">IF(A5&gt;0,A$3*(A5^C$3),"")</f>
        <v>3.59320584886371</v>
      </c>
      <c r="M5" s="24" t="n">
        <v>1</v>
      </c>
      <c r="N5" s="25" t="n">
        <v>1</v>
      </c>
    </row>
    <row r="6" customFormat="false" ht="14.65" hidden="false" customHeight="false" outlineLevel="0" collapsed="false">
      <c r="A6" s="82" t="n">
        <v>2</v>
      </c>
      <c r="B6" s="19" t="n">
        <v>6.60515290267622</v>
      </c>
      <c r="C6" s="16" t="n">
        <f aca="false">IF(B6&gt;0,LN(A6),"")</f>
        <v>0.693147180559945</v>
      </c>
      <c r="D6" s="16" t="n">
        <f aca="false">IF(B6&gt;0,LN(B6),"")</f>
        <v>1.88785008724097</v>
      </c>
      <c r="E6" s="16" t="n">
        <f aca="false">IF(B6&gt;0,C6^2,"")</f>
        <v>0.480453013918201</v>
      </c>
      <c r="F6" s="16" t="n">
        <f aca="false">IF(B6&gt;0,C6*D6,"")</f>
        <v>1.30855796529093</v>
      </c>
      <c r="G6" s="21" t="s">
        <v>53</v>
      </c>
      <c r="H6" s="22" t="s">
        <v>352</v>
      </c>
      <c r="I6" s="27" t="n">
        <f aca="false">SUMIF(B5:B204,"&gt;0",D5:D204)</f>
        <v>34.5779608201417</v>
      </c>
      <c r="J6" s="22" t="s">
        <v>92</v>
      </c>
      <c r="K6" s="27" t="n">
        <f aca="false">SUMIF(B5:B2044,"&gt;0",E5:E18)</f>
        <v>53.118495399949</v>
      </c>
      <c r="L6" s="26" t="n">
        <f aca="false">IF(A6&gt;0,A$3*(A6^C$3),"")</f>
        <v>5.68461637232141</v>
      </c>
      <c r="M6" s="24" t="n">
        <f aca="false">IF($B6&gt;0,PEARSON(B$5:B6,L$5:L6),M5)</f>
        <v>1</v>
      </c>
      <c r="N6" s="25" t="n">
        <f aca="false">IF($B6&gt;0,CHITEST(B$5:B6,L$5:L6),N5)</f>
        <v>0.534897948387415</v>
      </c>
    </row>
    <row r="7" customFormat="false" ht="14.65" hidden="false" customHeight="false" outlineLevel="0" collapsed="false">
      <c r="A7" s="82" t="n">
        <v>3</v>
      </c>
      <c r="B7" s="19" t="n">
        <v>8.5549394668553</v>
      </c>
      <c r="C7" s="16" t="n">
        <f aca="false">IF(B7&gt;0,LN(A7),"")</f>
        <v>1.09861228866811</v>
      </c>
      <c r="D7" s="16" t="n">
        <f aca="false">IF(B7&gt;0,LN(B7),"")</f>
        <v>2.14650883155703</v>
      </c>
      <c r="E7" s="16" t="n">
        <f aca="false">IF(B7&gt;0,C7^2,"")</f>
        <v>1.20694896081258</v>
      </c>
      <c r="F7" s="16" t="n">
        <f aca="false">IF(B7&gt;0,C7*D7,"")</f>
        <v>2.35818098008318</v>
      </c>
      <c r="G7" s="21" t="s">
        <v>56</v>
      </c>
      <c r="H7" s="1"/>
      <c r="I7" s="27"/>
      <c r="J7" s="1"/>
      <c r="K7" s="4"/>
      <c r="L7" s="26" t="n">
        <f aca="false">IF(A7&gt;0,A$3*(A7^C$3),"")</f>
        <v>7.43424455079204</v>
      </c>
      <c r="M7" s="24" t="n">
        <f aca="false">IF($B7&gt;0,PEARSON(B$5:B7,L$5:L7),M6)</f>
        <v>0.990090717636016</v>
      </c>
      <c r="N7" s="25" t="n">
        <f aca="false">IF($B7&gt;0,CHITEST(B$5:B7,L$5:L7),N6)</f>
        <v>0.758046811226834</v>
      </c>
    </row>
    <row r="8" customFormat="false" ht="14.65" hidden="false" customHeight="false" outlineLevel="0" collapsed="false">
      <c r="A8" s="82" t="n">
        <v>4</v>
      </c>
      <c r="B8" s="19" t="n">
        <v>10.0711758239252</v>
      </c>
      <c r="C8" s="16" t="n">
        <f aca="false">IF(B8&gt;0,LN(A8),"")</f>
        <v>1.38629436111989</v>
      </c>
      <c r="D8" s="16" t="n">
        <f aca="false">IF(B8&gt;0,LN(B8),"")</f>
        <v>2.30967746495122</v>
      </c>
      <c r="E8" s="16" t="n">
        <f aca="false">IF(B8&gt;0,C8^2,"")</f>
        <v>1.92181205567281</v>
      </c>
      <c r="F8" s="16" t="n">
        <f aca="false">IF(B8&gt;0,C8*D8,"")</f>
        <v>3.20189284566756</v>
      </c>
      <c r="G8" s="21" t="s">
        <v>57</v>
      </c>
      <c r="H8" s="13" t="s">
        <v>353</v>
      </c>
      <c r="I8" s="27" t="n">
        <f aca="false">E3*I5</f>
        <v>943.236897194146</v>
      </c>
      <c r="J8" s="1"/>
      <c r="K8" s="4"/>
      <c r="L8" s="26" t="n">
        <f aca="false">IF(A8&gt;0,A$3*(A8^C$3),"")</f>
        <v>8.99332369468443</v>
      </c>
      <c r="M8" s="24" t="n">
        <f aca="false">IF($B8&gt;0,PEARSON(B$5:B8,L$5:L8),M7)</f>
        <v>0.986732592316741</v>
      </c>
      <c r="N8" s="25" t="n">
        <f aca="false">IF($B8&gt;0,CHITEST(B$5:B8,L$5:L8),N7)</f>
        <v>0.877147918844768</v>
      </c>
    </row>
    <row r="9" customFormat="false" ht="14.65" hidden="false" customHeight="false" outlineLevel="0" collapsed="false">
      <c r="A9" s="82" t="n">
        <v>5</v>
      </c>
      <c r="B9" s="19" t="n">
        <v>11.3499756925457</v>
      </c>
      <c r="C9" s="16" t="n">
        <f aca="false">IF(B9&gt;0,LN(A9),"")</f>
        <v>1.6094379124341</v>
      </c>
      <c r="D9" s="16" t="n">
        <f aca="false">IF(B9&gt;0,LN(B9),"")</f>
        <v>2.42921560229919</v>
      </c>
      <c r="E9" s="16" t="n">
        <f aca="false">IF(B9&gt;0,C9^2,"")</f>
        <v>2.59029039398023</v>
      </c>
      <c r="F9" s="16" t="n">
        <f aca="false">IF(B9&gt;0,C9*D9,"")</f>
        <v>3.90967168781676</v>
      </c>
      <c r="G9" s="21" t="s">
        <v>59</v>
      </c>
      <c r="H9" s="22" t="s">
        <v>354</v>
      </c>
      <c r="I9" s="27" t="n">
        <f aca="false">K5*I6</f>
        <v>871.061059068262</v>
      </c>
      <c r="J9" s="16" t="n">
        <f aca="false">I8-I9</f>
        <v>72.1758381258843</v>
      </c>
      <c r="K9" s="83" t="s">
        <v>61</v>
      </c>
      <c r="L9" s="26" t="n">
        <f aca="false">IF(A9&gt;0,A$3*(A9^C$3),"")</f>
        <v>10.4244809197431</v>
      </c>
      <c r="M9" s="24" t="n">
        <f aca="false">IF($B9&gt;0,PEARSON(B$5:B9,L$5:L9),M8)</f>
        <v>0.98561855971086</v>
      </c>
      <c r="N9" s="25" t="n">
        <f aca="false">IF($B9&gt;0,CHITEST(B$5:B9,L$5:L9),N8)</f>
        <v>0.943029817265012</v>
      </c>
    </row>
    <row r="10" customFormat="false" ht="14.65" hidden="false" customHeight="false" outlineLevel="0" collapsed="false">
      <c r="A10" s="82" t="n">
        <v>6</v>
      </c>
      <c r="B10" s="19" t="n">
        <v>12.4730071928409</v>
      </c>
      <c r="C10" s="16" t="n">
        <f aca="false">IF(B10&gt;0,LN(A10),"")</f>
        <v>1.79175946922806</v>
      </c>
      <c r="D10" s="16" t="n">
        <f aca="false">IF(B10&gt;0,LN(B10),"")</f>
        <v>2.52356688481629</v>
      </c>
      <c r="E10" s="16" t="n">
        <f aca="false">IF(B10&gt;0,C10^2,"")</f>
        <v>3.2104019955684</v>
      </c>
      <c r="F10" s="16" t="n">
        <f aca="false">IF(B10&gt;0,C10*D10,"")</f>
        <v>4.52162486209994</v>
      </c>
      <c r="G10" s="21" t="s">
        <v>62</v>
      </c>
      <c r="H10" s="29" t="s">
        <v>95</v>
      </c>
      <c r="I10" s="27" t="n">
        <f aca="false">K6*E3</f>
        <v>743.658935599286</v>
      </c>
      <c r="J10" s="4" t="s">
        <v>64</v>
      </c>
      <c r="K10" s="5"/>
      <c r="L10" s="26" t="n">
        <f aca="false">IF(A10&gt;0,A$3*(A10^C$3),"")</f>
        <v>11.7613156793224</v>
      </c>
      <c r="M10" s="24" t="n">
        <f aca="false">IF($B10&gt;0,PEARSON(B$5:B10,L$5:L10),M9)</f>
        <v>0.98539088870202</v>
      </c>
      <c r="N10" s="25" t="n">
        <f aca="false">IF($B10&gt;0,CHITEST(B$5:B10,L$5:L10),N9)</f>
        <v>0.976492363866609</v>
      </c>
    </row>
    <row r="11" customFormat="false" ht="14.65" hidden="false" customHeight="false" outlineLevel="0" collapsed="false">
      <c r="A11" s="82" t="n">
        <v>7</v>
      </c>
      <c r="B11" s="19" t="n">
        <v>13.4838280323198</v>
      </c>
      <c r="C11" s="16" t="n">
        <f aca="false">IF(B11&gt;0,LN(A11),"")</f>
        <v>1.94591014905531</v>
      </c>
      <c r="D11" s="16" t="n">
        <f aca="false">IF(B11&gt;0,LN(B11),"")</f>
        <v>2.6014910438286</v>
      </c>
      <c r="E11" s="16" t="n">
        <f aca="false">IF(B11&gt;0,C11^2,"")</f>
        <v>3.78656630819647</v>
      </c>
      <c r="F11" s="16" t="n">
        <f aca="false">IF(B11&gt;0,C11*D11,"")</f>
        <v>5.06226782486257</v>
      </c>
      <c r="G11" s="21" t="s">
        <v>65</v>
      </c>
      <c r="H11" s="22" t="s">
        <v>96</v>
      </c>
      <c r="I11" s="27" t="n">
        <f aca="false">(K5)^2</f>
        <v>634.597624677662</v>
      </c>
      <c r="J11" s="16" t="n">
        <f aca="false">I10-I11</f>
        <v>109.061310921624</v>
      </c>
      <c r="K11" s="84" t="s">
        <v>67</v>
      </c>
      <c r="L11" s="26" t="n">
        <f aca="false">IF(A11&gt;0,A$3*(A11^C$3),"")</f>
        <v>13.0244897030826</v>
      </c>
      <c r="M11" s="24" t="n">
        <f aca="false">IF($B11&gt;0,PEARSON(B$5:B11,L$5:L11),M10)</f>
        <v>0.985537054378673</v>
      </c>
      <c r="N11" s="25" t="n">
        <f aca="false">IF($B11&gt;0,CHITEST(B$5:B11,L$5:L11),N10)</f>
        <v>0.991396880716923</v>
      </c>
    </row>
    <row r="12" customFormat="false" ht="14.65" hidden="false" customHeight="false" outlineLevel="0" collapsed="false">
      <c r="A12" s="82" t="n">
        <v>8</v>
      </c>
      <c r="B12" s="19" t="n">
        <v>14.4089438910325</v>
      </c>
      <c r="C12" s="16" t="n">
        <f aca="false">IF(B12&gt;0,LN(A12),"")</f>
        <v>2.07944154167984</v>
      </c>
      <c r="D12" s="16" t="n">
        <f aca="false">IF(B12&gt;0,LN(B12),"")</f>
        <v>2.66784911732091</v>
      </c>
      <c r="E12" s="16" t="n">
        <f aca="false">IF(B12&gt;0,C12^2,"")</f>
        <v>4.32407712526381</v>
      </c>
      <c r="F12" s="16" t="n">
        <f aca="false">IF(B12&gt;0,C12*D12,"")</f>
        <v>5.54763628149097</v>
      </c>
      <c r="G12" s="21" t="s">
        <v>68</v>
      </c>
      <c r="H12" s="3" t="s">
        <v>69</v>
      </c>
      <c r="I12" s="3"/>
      <c r="J12" s="30" t="n">
        <f aca="false">J9/J11</f>
        <v>0.661791404449125</v>
      </c>
      <c r="K12" s="13" t="s">
        <v>70</v>
      </c>
      <c r="L12" s="26" t="n">
        <f aca="false">IF(A12&gt;0,A$3*(A12^C$3),"")</f>
        <v>14.2278503561259</v>
      </c>
      <c r="M12" s="24" t="n">
        <f aca="false">IF($B12&gt;0,PEARSON(B$5:B12,L$5:L12),M11)</f>
        <v>0.985840802375376</v>
      </c>
      <c r="N12" s="25" t="n">
        <f aca="false">IF($B12&gt;0,CHITEST(B$5:B12,L$5:L12),N11)</f>
        <v>0.99715923227575</v>
      </c>
    </row>
    <row r="13" customFormat="false" ht="14.65" hidden="false" customHeight="false" outlineLevel="0" collapsed="false">
      <c r="A13" s="82" t="n">
        <v>9</v>
      </c>
      <c r="B13" s="19" t="n">
        <v>15.2659001944949</v>
      </c>
      <c r="C13" s="16" t="n">
        <f aca="false">IF(B13&gt;0,LN(A13),"")</f>
        <v>2.19722457733622</v>
      </c>
      <c r="D13" s="16" t="n">
        <f aca="false">IF(B13&gt;0,LN(B13),"")</f>
        <v>2.72562159559092</v>
      </c>
      <c r="E13" s="16" t="n">
        <f aca="false">IF(B13&gt;0,C13^2,"")</f>
        <v>4.82779584325033</v>
      </c>
      <c r="F13" s="16" t="n">
        <f aca="false">IF(B13&gt;0,C13*D13,"")</f>
        <v>5.98880275835072</v>
      </c>
      <c r="G13" s="21" t="s">
        <v>71</v>
      </c>
      <c r="H13" s="1"/>
      <c r="I13" s="77"/>
      <c r="J13" s="1"/>
      <c r="K13" s="1"/>
      <c r="L13" s="26" t="n">
        <f aca="false">IF(A13&gt;0,A$3*(A13^C$3),"")</f>
        <v>15.3812484910818</v>
      </c>
      <c r="M13" s="24" t="n">
        <f aca="false">IF($B13&gt;0,PEARSON(B$5:B13,L$5:L13),M12)</f>
        <v>0.986204286601946</v>
      </c>
      <c r="N13" s="25" t="n">
        <f aca="false">IF($B13&gt;0,CHITEST(B$5:B13,L$5:L13),N12)</f>
        <v>0.999119788421064</v>
      </c>
    </row>
    <row r="14" customFormat="false" ht="14.65" hidden="false" customHeight="false" outlineLevel="0" collapsed="false">
      <c r="A14" s="82" t="n">
        <v>10</v>
      </c>
      <c r="B14" s="19" t="n">
        <v>16.0670169192748</v>
      </c>
      <c r="C14" s="16" t="n">
        <f aca="false">IF(B14&gt;0,LN(A14),"")</f>
        <v>2.30258509299405</v>
      </c>
      <c r="D14" s="16" t="n">
        <f aca="false">IF(B14&gt;0,LN(B14),"")</f>
        <v>2.77676853210569</v>
      </c>
      <c r="E14" s="16" t="n">
        <f aca="false">IF(B14&gt;0,C14^2,"")</f>
        <v>5.3018981104784</v>
      </c>
      <c r="F14" s="16" t="n">
        <f aca="false">IF(B14&gt;0,C14*D14,"")</f>
        <v>6.39374582872153</v>
      </c>
      <c r="G14" s="21" t="s">
        <v>72</v>
      </c>
      <c r="H14" s="22" t="s">
        <v>352</v>
      </c>
      <c r="I14" s="27" t="n">
        <f aca="false">I6</f>
        <v>34.5779608201417</v>
      </c>
      <c r="J14" s="4"/>
      <c r="K14" s="1"/>
      <c r="L14" s="26" t="n">
        <f aca="false">IF(A14&gt;0,A$3*(A14^C$3),"")</f>
        <v>16.4920066931493</v>
      </c>
      <c r="M14" s="24" t="n">
        <f aca="false">IF($B14&gt;0,PEARSON(B$5:B14,L$5:L14),M13)</f>
        <v>0.986581504468913</v>
      </c>
      <c r="N14" s="25" t="n">
        <f aca="false">IF($B14&gt;0,CHITEST(B$5:B14,L$5:L14),N13)</f>
        <v>0.99972789207601</v>
      </c>
    </row>
    <row r="15" customFormat="false" ht="14.65" hidden="false" customHeight="false" outlineLevel="0" collapsed="false">
      <c r="A15" s="82" t="n">
        <v>11</v>
      </c>
      <c r="B15" s="19" t="n">
        <v>16.8213328053515</v>
      </c>
      <c r="C15" s="16" t="n">
        <f aca="false">IF(B15&gt;0,LN(A15),"")</f>
        <v>2.39789527279837</v>
      </c>
      <c r="D15" s="16" t="n">
        <f aca="false">IF(B15&gt;0,LN(B15),"")</f>
        <v>2.82264789072488</v>
      </c>
      <c r="E15" s="16" t="n">
        <f aca="false">IF(B15&gt;0,C15^2,"")</f>
        <v>5.74990173930877</v>
      </c>
      <c r="F15" s="16" t="n">
        <f aca="false">IF(B15&gt;0,C15*D15,"")</f>
        <v>6.76841403394349</v>
      </c>
      <c r="G15" s="21" t="s">
        <v>74</v>
      </c>
      <c r="H15" s="13" t="s">
        <v>97</v>
      </c>
      <c r="I15" s="27" t="n">
        <f aca="false">(J12*K5)*-1</f>
        <v>-16.6713336463132</v>
      </c>
      <c r="J15" s="16" t="n">
        <f aca="false">I14+I15</f>
        <v>17.9066271738285</v>
      </c>
      <c r="K15" s="84" t="s">
        <v>76</v>
      </c>
      <c r="L15" s="26" t="n">
        <f aca="false">IF(A15&gt;0,A$3*(A15^C$3),"")</f>
        <v>17.5657551833598</v>
      </c>
      <c r="M15" s="24" t="n">
        <f aca="false">IF($B15&gt;0,PEARSON(B$5:B15,L$5:L15),M14)</f>
        <v>0.98695067147425</v>
      </c>
      <c r="N15" s="25" t="n">
        <f aca="false">IF($B15&gt;0,CHITEST(B$5:B15,L$5:L15),N14)</f>
        <v>0.999909349886867</v>
      </c>
    </row>
    <row r="16" customFormat="false" ht="14.65" hidden="false" customHeight="false" outlineLevel="0" collapsed="false">
      <c r="A16" s="82" t="n">
        <v>12</v>
      </c>
      <c r="B16" s="19" t="n">
        <v>17.5357085678669</v>
      </c>
      <c r="C16" s="16" t="n">
        <f aca="false">IF(B16&gt;0,LN(A16),"")</f>
        <v>2.484906649788</v>
      </c>
      <c r="D16" s="16" t="n">
        <f aca="false">IF(B16&gt;0,LN(B16),"")</f>
        <v>2.86423929155058</v>
      </c>
      <c r="E16" s="16" t="n">
        <f aca="false">IF(B16&gt;0,C16^2,"")</f>
        <v>6.17476105816062</v>
      </c>
      <c r="F16" s="16" t="n">
        <f aca="false">IF(B16&gt;0,C16*D16,"")</f>
        <v>7.1173672621581</v>
      </c>
      <c r="G16" s="21" t="s">
        <v>77</v>
      </c>
      <c r="H16" s="39"/>
      <c r="I16" s="1"/>
      <c r="J16" s="4" t="s">
        <v>79</v>
      </c>
      <c r="K16" s="4"/>
      <c r="L16" s="26" t="n">
        <f aca="false">IF(A16&gt;0,A$3*(A16^C$3),"")</f>
        <v>18.6069405658625</v>
      </c>
      <c r="M16" s="24" t="n">
        <f aca="false">IF($B16&gt;0,PEARSON(B$5:B16,L$5:L16),M15)</f>
        <v>0.987301835759377</v>
      </c>
      <c r="N16" s="25" t="n">
        <f aca="false">IF($B16&gt;0,CHITEST(B$5:B16,L$5:L16),N15)</f>
        <v>0.99996480859163</v>
      </c>
    </row>
    <row r="17" customFormat="false" ht="14.65" hidden="false" customHeight="false" outlineLevel="0" collapsed="false">
      <c r="A17" s="82" t="n">
        <v>13</v>
      </c>
      <c r="B17" s="19" t="n">
        <v>18.2154951107073</v>
      </c>
      <c r="C17" s="16" t="n">
        <f aca="false">IF(B17&gt;0,LN(A17),"")</f>
        <v>2.56494935746154</v>
      </c>
      <c r="D17" s="16" t="n">
        <f aca="false">IF(B17&gt;0,LN(B17),"")</f>
        <v>2.90227261157381</v>
      </c>
      <c r="E17" s="16" t="n">
        <f aca="false">IF(B17&gt;0,C17^2,"")</f>
        <v>6.57896520634235</v>
      </c>
      <c r="F17" s="16" t="n">
        <f aca="false">IF(B17&gt;0,C17*D17,"")</f>
        <v>7.44418227023446</v>
      </c>
      <c r="G17" s="21" t="s">
        <v>80</v>
      </c>
      <c r="H17" s="13" t="s">
        <v>37</v>
      </c>
      <c r="I17" s="1"/>
      <c r="J17" s="4" t="n">
        <f aca="false">E3</f>
        <v>14</v>
      </c>
      <c r="K17" s="4"/>
      <c r="L17" s="26" t="n">
        <f aca="false">IF(A17&gt;0,A$3*(A17^C$3),"")</f>
        <v>19.6191520734867</v>
      </c>
      <c r="M17" s="24" t="n">
        <f aca="false">IF($B17&gt;0,PEARSON(B$5:B17,L$5:L17),M16)</f>
        <v>0.98763098919547</v>
      </c>
      <c r="N17" s="25" t="n">
        <f aca="false">IF($B17&gt;0,CHITEST(B$5:B17,L$5:L17),N16)</f>
        <v>0.999983082807826</v>
      </c>
    </row>
    <row r="18" customFormat="false" ht="14.65" hidden="false" customHeight="false" outlineLevel="0" collapsed="false">
      <c r="A18" s="82" t="n">
        <v>14</v>
      </c>
      <c r="B18" s="19" t="n">
        <v>18.8649595770122</v>
      </c>
      <c r="C18" s="16" t="n">
        <f aca="false">IF(B18&gt;0,LN(A18),"")</f>
        <v>2.63905732961526</v>
      </c>
      <c r="D18" s="16" t="n">
        <f aca="false">IF(B18&gt;0,LN(B18),"")</f>
        <v>2.9373062106635</v>
      </c>
      <c r="E18" s="16" t="n">
        <f aca="false">IF(B18&gt;0,C18^2,"")</f>
        <v>6.96462358899602</v>
      </c>
      <c r="F18" s="16" t="n">
        <f aca="false">IF(B18&gt;0,C18*D18,"")</f>
        <v>7.75171948457593</v>
      </c>
      <c r="G18" s="21" t="s">
        <v>81</v>
      </c>
      <c r="H18" s="3" t="s">
        <v>69</v>
      </c>
      <c r="I18" s="3"/>
      <c r="J18" s="85" t="n">
        <f aca="false">J15/J17</f>
        <v>1.27904479813061</v>
      </c>
      <c r="K18" s="15" t="s">
        <v>355</v>
      </c>
      <c r="L18" s="26" t="n">
        <f aca="false">IF(A18&gt;0,A$3*(A18^C$3),"")</f>
        <v>20.605339777761</v>
      </c>
      <c r="M18" s="24" t="n">
        <f aca="false">IF($B18&gt;0,PEARSON(B$5:B18,L$5:L18),M17)</f>
        <v>0.98793713952888</v>
      </c>
      <c r="N18" s="25" t="n">
        <f aca="false">IF($B18&gt;0,CHITEST(B$5:B18,L$5:L18),N17)</f>
        <v>0.999989623180885</v>
      </c>
    </row>
    <row r="19" customFormat="false" ht="14.65" hidden="false" customHeight="false" outlineLevel="0" collapsed="false">
      <c r="A19" s="32" t="n">
        <v>15</v>
      </c>
      <c r="B19" s="33"/>
      <c r="C19" s="16" t="str">
        <f aca="false">IF(B19&gt;0,LN(A19),"")</f>
        <v/>
      </c>
      <c r="D19" s="16" t="str">
        <f aca="false">IF(B19&gt;0,LN(B19),"")</f>
        <v/>
      </c>
      <c r="E19" s="16" t="str">
        <f aca="false">IF(B19&gt;0,C19^2,"")</f>
        <v/>
      </c>
      <c r="F19" s="16" t="str">
        <f aca="false">IF(B19&gt;0,C19*D19,"")</f>
        <v/>
      </c>
      <c r="G19" s="1"/>
      <c r="H19" s="3" t="s">
        <v>356</v>
      </c>
      <c r="I19" s="3"/>
      <c r="J19" s="86" t="n">
        <f aca="false">EXP(J18)</f>
        <v>3.59320584886371</v>
      </c>
      <c r="K19" s="13" t="s">
        <v>82</v>
      </c>
      <c r="L19" s="26" t="n">
        <f aca="false">IF(A19&gt;0,A$3*(A19^C$3),"")</f>
        <v>21.5679656919581</v>
      </c>
      <c r="M19" s="24" t="n">
        <f aca="false">IF($B19&gt;0,PEARSON(B$5:B19,L$5:L19),M18)</f>
        <v>0.98793713952888</v>
      </c>
      <c r="N19" s="25" t="n">
        <f aca="false">IF($B19&gt;0,CHITEST(B$5:B19,L$5:L19),N18)</f>
        <v>0.999989623180885</v>
      </c>
    </row>
    <row r="20" customFormat="false" ht="14.65" hidden="false" customHeight="false" outlineLevel="0" collapsed="false">
      <c r="A20" s="32" t="n">
        <v>16</v>
      </c>
      <c r="B20" s="33"/>
      <c r="C20" s="16" t="str">
        <f aca="false">IF(B20&gt;0,LN(A20),"")</f>
        <v/>
      </c>
      <c r="D20" s="16" t="str">
        <f aca="false">IF(B20&gt;0,LN(B20),"")</f>
        <v/>
      </c>
      <c r="E20" s="16" t="str">
        <f aca="false">IF(B20&gt;0,C20^2,"")</f>
        <v/>
      </c>
      <c r="F20" s="16" t="str">
        <f aca="false">IF(B20&gt;0,C20*D20,"")</f>
        <v/>
      </c>
      <c r="G20" s="1"/>
      <c r="H20" s="1"/>
      <c r="I20" s="1"/>
      <c r="J20" s="1"/>
      <c r="K20" s="1"/>
      <c r="L20" s="26" t="n">
        <f aca="false">IF(A20&gt;0,A$3*(A20^C$3),"")</f>
        <v>22.5091114952263</v>
      </c>
      <c r="M20" s="24" t="n">
        <f aca="false">IF($B20&gt;0,PEARSON(B$5:B20,L$5:L20),M19)</f>
        <v>0.98793713952888</v>
      </c>
      <c r="N20" s="25" t="n">
        <f aca="false">IF($B20&gt;0,CHITEST(B$5:B20,L$5:L20),N19)</f>
        <v>0.999989623180885</v>
      </c>
    </row>
    <row r="21" customFormat="false" ht="14.65" hidden="false" customHeight="false" outlineLevel="0" collapsed="false">
      <c r="A21" s="32"/>
      <c r="B21" s="33"/>
      <c r="C21" s="16" t="str">
        <f aca="false">IF(B21&gt;0,LN(A21),"")</f>
        <v/>
      </c>
      <c r="D21" s="16" t="str">
        <f aca="false">IF(B21&gt;0,LN(B21),"")</f>
        <v/>
      </c>
      <c r="E21" s="16" t="str">
        <f aca="false">IF(B21&gt;0,C21^2,"")</f>
        <v/>
      </c>
      <c r="F21" s="16" t="str">
        <f aca="false">IF(B21&gt;0,C21*D21,"")</f>
        <v/>
      </c>
      <c r="G21" s="1"/>
      <c r="H21" s="1"/>
      <c r="I21" s="1"/>
      <c r="J21" s="1"/>
      <c r="K21" s="1"/>
      <c r="L21" s="26" t="str">
        <f aca="false">IF(A21&gt;0,A$3*(A21^C$3),"")</f>
        <v/>
      </c>
      <c r="M21" s="24" t="n">
        <f aca="false">IF($B21&gt;0,PEARSON(B$5:B21,L$5:L21),M20)</f>
        <v>0.98793713952888</v>
      </c>
      <c r="N21" s="25" t="n">
        <f aca="false">IF($B21&gt;0,CHITEST(B$5:B21,L$5:L21),N20)</f>
        <v>0.999989623180885</v>
      </c>
    </row>
    <row r="22" customFormat="false" ht="14.65" hidden="false" customHeight="false" outlineLevel="0" collapsed="false">
      <c r="A22" s="32"/>
      <c r="B22" s="33"/>
      <c r="C22" s="16" t="str">
        <f aca="false">IF(B22&gt;0,LN(A22),"")</f>
        <v/>
      </c>
      <c r="D22" s="16" t="str">
        <f aca="false">IF(B22&gt;0,LN(B22),"")</f>
        <v/>
      </c>
      <c r="E22" s="16" t="str">
        <f aca="false">IF(B22&gt;0,C22^2,"")</f>
        <v/>
      </c>
      <c r="F22" s="16" t="str">
        <f aca="false">IF(B22&gt;0,C22*D22,"")</f>
        <v/>
      </c>
      <c r="G22" s="1"/>
      <c r="H22" s="1"/>
      <c r="I22" s="1"/>
      <c r="J22" s="1"/>
      <c r="K22" s="1"/>
      <c r="L22" s="26" t="str">
        <f aca="false">IF(A22&gt;0,A$3*(A22^C$3),"")</f>
        <v/>
      </c>
      <c r="M22" s="24" t="n">
        <f aca="false">IF($B22&gt;0,PEARSON(B$5:B22,L$5:L22),M21)</f>
        <v>0.98793713952888</v>
      </c>
      <c r="N22" s="25" t="n">
        <f aca="false">IF($B22&gt;0,CHITEST(B$5:B22,L$5:L22),N21)</f>
        <v>0.999989623180885</v>
      </c>
    </row>
    <row r="23" customFormat="false" ht="14.65" hidden="false" customHeight="false" outlineLevel="0" collapsed="false">
      <c r="A23" s="32"/>
      <c r="B23" s="33"/>
      <c r="C23" s="16" t="str">
        <f aca="false">IF(B23&gt;0,LN(A23),"")</f>
        <v/>
      </c>
      <c r="D23" s="16" t="str">
        <f aca="false">IF(B23&gt;0,LN(B23),"")</f>
        <v/>
      </c>
      <c r="E23" s="16" t="str">
        <f aca="false">IF(B23&gt;0,C23^2,"")</f>
        <v/>
      </c>
      <c r="F23" s="16" t="str">
        <f aca="false">IF(B23&gt;0,C23*D23,"")</f>
        <v/>
      </c>
      <c r="G23" s="1"/>
      <c r="H23" s="1"/>
      <c r="I23" s="1"/>
      <c r="J23" s="1"/>
      <c r="K23" s="1"/>
      <c r="L23" s="26" t="str">
        <f aca="false">IF(A23&gt;0,A$3*(A23^C$3),"")</f>
        <v/>
      </c>
      <c r="M23" s="24" t="n">
        <f aca="false">IF($B23&gt;0,PEARSON(B$5:B23,L$5:L23),M22)</f>
        <v>0.98793713952888</v>
      </c>
      <c r="N23" s="25" t="n">
        <f aca="false">IF($B23&gt;0,CHITEST(B$5:B23,L$5:L23),N22)</f>
        <v>0.999989623180885</v>
      </c>
    </row>
    <row r="24" customFormat="false" ht="14.65" hidden="false" customHeight="false" outlineLevel="0" collapsed="false">
      <c r="A24" s="32"/>
      <c r="B24" s="33"/>
      <c r="C24" s="16" t="str">
        <f aca="false">IF(B24&gt;0,LN(A24),"")</f>
        <v/>
      </c>
      <c r="D24" s="16" t="str">
        <f aca="false">IF(B24&gt;0,LN(B24),"")</f>
        <v/>
      </c>
      <c r="E24" s="16" t="str">
        <f aca="false">IF(B24&gt;0,C24^2,"")</f>
        <v/>
      </c>
      <c r="F24" s="16" t="str">
        <f aca="false">IF(B24&gt;0,C24*D24,"")</f>
        <v/>
      </c>
      <c r="G24" s="1"/>
      <c r="H24" s="1"/>
      <c r="I24" s="1"/>
      <c r="J24" s="1"/>
      <c r="K24" s="1"/>
      <c r="L24" s="26" t="str">
        <f aca="false">IF(A24&gt;0,A$3*(A24^C$3),"")</f>
        <v/>
      </c>
      <c r="M24" s="24" t="n">
        <f aca="false">IF($B24&gt;0,PEARSON(B$5:B24,L$5:L24),M23)</f>
        <v>0.98793713952888</v>
      </c>
      <c r="N24" s="25" t="n">
        <f aca="false">IF($B24&gt;0,CHITEST(B$5:B24,L$5:L24),N23)</f>
        <v>0.999989623180885</v>
      </c>
    </row>
    <row r="25" customFormat="false" ht="14.65" hidden="false" customHeight="false" outlineLevel="0" collapsed="false">
      <c r="A25" s="32"/>
      <c r="B25" s="33"/>
      <c r="C25" s="16" t="str">
        <f aca="false">IF(B25&gt;0,LN(A25),"")</f>
        <v/>
      </c>
      <c r="D25" s="16" t="str">
        <f aca="false">IF(B25&gt;0,LN(B25),"")</f>
        <v/>
      </c>
      <c r="E25" s="16" t="str">
        <f aca="false">IF(B25&gt;0,C25^2,"")</f>
        <v/>
      </c>
      <c r="F25" s="16" t="str">
        <f aca="false">IF(B25&gt;0,C25*D25,"")</f>
        <v/>
      </c>
      <c r="G25" s="1"/>
      <c r="H25" s="1"/>
      <c r="I25" s="1"/>
      <c r="J25" s="1"/>
      <c r="K25" s="1"/>
      <c r="L25" s="26" t="str">
        <f aca="false">IF(A25&gt;0,A$3*(A25^C$3),"")</f>
        <v/>
      </c>
      <c r="M25" s="24" t="n">
        <f aca="false">IF($B25&gt;0,PEARSON(B$5:B25,L$5:L25),M24)</f>
        <v>0.98793713952888</v>
      </c>
      <c r="N25" s="25" t="n">
        <f aca="false">IF($B25&gt;0,CHITEST(B$5:B25,L$5:L25),N24)</f>
        <v>0.999989623180885</v>
      </c>
    </row>
    <row r="26" customFormat="false" ht="14.65" hidden="false" customHeight="false" outlineLevel="0" collapsed="false">
      <c r="A26" s="32"/>
      <c r="B26" s="33"/>
      <c r="C26" s="16" t="str">
        <f aca="false">IF(B26&gt;0,LN(A26),"")</f>
        <v/>
      </c>
      <c r="D26" s="16" t="str">
        <f aca="false">IF(B26&gt;0,LN(B26),"")</f>
        <v/>
      </c>
      <c r="E26" s="16" t="str">
        <f aca="false">IF(B26&gt;0,C26^2,"")</f>
        <v/>
      </c>
      <c r="F26" s="16" t="str">
        <f aca="false">IF(B26&gt;0,C26*D26,"")</f>
        <v/>
      </c>
      <c r="G26" s="1"/>
      <c r="H26" s="1"/>
      <c r="I26" s="1"/>
      <c r="J26" s="1"/>
      <c r="K26" s="1"/>
      <c r="L26" s="26" t="str">
        <f aca="false">IF(A26&gt;0,A$3*(A26^C$3),"")</f>
        <v/>
      </c>
      <c r="M26" s="24" t="n">
        <f aca="false">IF($B26&gt;0,PEARSON(B$5:B26,L$5:L26),M25)</f>
        <v>0.98793713952888</v>
      </c>
      <c r="N26" s="25" t="n">
        <f aca="false">IF($B26&gt;0,CHITEST(B$5:B26,L$5:L26),N25)</f>
        <v>0.999989623180885</v>
      </c>
    </row>
    <row r="27" customFormat="false" ht="14.65" hidden="false" customHeight="false" outlineLevel="0" collapsed="false">
      <c r="A27" s="32"/>
      <c r="B27" s="33"/>
      <c r="C27" s="16" t="str">
        <f aca="false">IF(B27&gt;0,LN(A27),"")</f>
        <v/>
      </c>
      <c r="D27" s="16" t="str">
        <f aca="false">IF(B27&gt;0,LN(B27),"")</f>
        <v/>
      </c>
      <c r="E27" s="16" t="str">
        <f aca="false">IF(B27&gt;0,C27^2,"")</f>
        <v/>
      </c>
      <c r="F27" s="16" t="str">
        <f aca="false">IF(B27&gt;0,C27*D27,"")</f>
        <v/>
      </c>
      <c r="G27" s="1"/>
      <c r="H27" s="1"/>
      <c r="I27" s="1"/>
      <c r="J27" s="1"/>
      <c r="K27" s="1"/>
      <c r="L27" s="26" t="str">
        <f aca="false">IF(A27&gt;0,A$3*(A27^C$3),"")</f>
        <v/>
      </c>
      <c r="M27" s="24" t="n">
        <f aca="false">IF($B27&gt;0,PEARSON(B$5:B27,L$5:L27),M26)</f>
        <v>0.98793713952888</v>
      </c>
      <c r="N27" s="25" t="n">
        <f aca="false">IF($B27&gt;0,CHITEST(B$5:B27,L$5:L27),N26)</f>
        <v>0.999989623180885</v>
      </c>
    </row>
    <row r="28" customFormat="false" ht="14.65" hidden="false" customHeight="false" outlineLevel="0" collapsed="false">
      <c r="A28" s="32"/>
      <c r="B28" s="33"/>
      <c r="C28" s="16" t="str">
        <f aca="false">IF(B28&gt;0,LN(A28),"")</f>
        <v/>
      </c>
      <c r="D28" s="16" t="str">
        <f aca="false">IF(B28&gt;0,LN(B28),"")</f>
        <v/>
      </c>
      <c r="E28" s="16" t="str">
        <f aca="false">IF(B28&gt;0,C28^2,"")</f>
        <v/>
      </c>
      <c r="F28" s="16" t="str">
        <f aca="false">IF(B28&gt;0,C28*D28,"")</f>
        <v/>
      </c>
      <c r="G28" s="1"/>
      <c r="H28" s="1"/>
      <c r="I28" s="1"/>
      <c r="J28" s="1"/>
      <c r="K28" s="1"/>
      <c r="L28" s="26" t="str">
        <f aca="false">IF(A28&gt;0,A$3*(A28^C$3),"")</f>
        <v/>
      </c>
      <c r="M28" s="24" t="n">
        <f aca="false">IF($B28&gt;0,PEARSON(B$5:B28,L$5:L28),M27)</f>
        <v>0.98793713952888</v>
      </c>
      <c r="N28" s="25" t="n">
        <f aca="false">IF($B28&gt;0,CHITEST(B$5:B28,L$5:L28),N27)</f>
        <v>0.999989623180885</v>
      </c>
    </row>
    <row r="29" customFormat="false" ht="14.65" hidden="false" customHeight="false" outlineLevel="0" collapsed="false">
      <c r="A29" s="32"/>
      <c r="B29" s="33"/>
      <c r="C29" s="16" t="str">
        <f aca="false">IF(B29&gt;0,LN(A29),"")</f>
        <v/>
      </c>
      <c r="D29" s="16" t="str">
        <f aca="false">IF(B29&gt;0,LN(B29),"")</f>
        <v/>
      </c>
      <c r="E29" s="16" t="str">
        <f aca="false">IF(B29&gt;0,C29^2,"")</f>
        <v/>
      </c>
      <c r="F29" s="16" t="str">
        <f aca="false">IF(B29&gt;0,C29*D29,"")</f>
        <v/>
      </c>
      <c r="G29" s="1"/>
      <c r="H29" s="1"/>
      <c r="I29" s="1"/>
      <c r="J29" s="1"/>
      <c r="K29" s="1"/>
      <c r="L29" s="26" t="str">
        <f aca="false">IF(A29&gt;0,A$3*(A29^C$3),"")</f>
        <v/>
      </c>
      <c r="M29" s="24" t="n">
        <f aca="false">IF($B29&gt;0,PEARSON(B$5:B29,L$5:L29),M28)</f>
        <v>0.98793713952888</v>
      </c>
      <c r="N29" s="25" t="n">
        <f aca="false">IF($B29&gt;0,CHITEST(B$5:B29,L$5:L29),N28)</f>
        <v>0.999989623180885</v>
      </c>
    </row>
    <row r="30" customFormat="false" ht="14.65" hidden="false" customHeight="false" outlineLevel="0" collapsed="false">
      <c r="A30" s="32"/>
      <c r="B30" s="33"/>
      <c r="C30" s="16" t="str">
        <f aca="false">IF(B30&gt;0,LN(A30),"")</f>
        <v/>
      </c>
      <c r="D30" s="16" t="str">
        <f aca="false">IF(B30&gt;0,LN(B30),"")</f>
        <v/>
      </c>
      <c r="E30" s="16" t="str">
        <f aca="false">IF(B30&gt;0,C30^2,"")</f>
        <v/>
      </c>
      <c r="F30" s="16" t="str">
        <f aca="false">IF(B30&gt;0,C30*D30,"")</f>
        <v/>
      </c>
      <c r="G30" s="1"/>
      <c r="H30" s="1"/>
      <c r="I30" s="1"/>
      <c r="J30" s="1"/>
      <c r="K30" s="1"/>
      <c r="L30" s="26" t="str">
        <f aca="false">IF(A30&gt;0,A$3*(A30^C$3),"")</f>
        <v/>
      </c>
      <c r="M30" s="24" t="n">
        <f aca="false">IF($B30&gt;0,PEARSON(B$5:B30,L$5:L30),M29)</f>
        <v>0.98793713952888</v>
      </c>
      <c r="N30" s="25" t="n">
        <f aca="false">IF($B30&gt;0,CHITEST(B$5:B30,L$5:L30),N29)</f>
        <v>0.999989623180885</v>
      </c>
    </row>
    <row r="31" customFormat="false" ht="14.65" hidden="false" customHeight="false" outlineLevel="0" collapsed="false">
      <c r="A31" s="32"/>
      <c r="B31" s="33"/>
      <c r="C31" s="16" t="str">
        <f aca="false">IF(B31&gt;0,LN(A31),"")</f>
        <v/>
      </c>
      <c r="D31" s="16" t="str">
        <f aca="false">IF(B31&gt;0,LN(B31),"")</f>
        <v/>
      </c>
      <c r="E31" s="16" t="str">
        <f aca="false">IF(B31&gt;0,C31^2,"")</f>
        <v/>
      </c>
      <c r="F31" s="16" t="str">
        <f aca="false">IF(B31&gt;0,C31*D31,"")</f>
        <v/>
      </c>
      <c r="G31" s="1"/>
      <c r="H31" s="1"/>
      <c r="I31" s="1"/>
      <c r="J31" s="1"/>
      <c r="K31" s="1"/>
      <c r="L31" s="26" t="str">
        <f aca="false">IF(A31&gt;0,A$3*(A31^C$3),"")</f>
        <v/>
      </c>
      <c r="M31" s="24" t="n">
        <f aca="false">IF($B31&gt;0,PEARSON(B$5:B31,L$5:L31),M30)</f>
        <v>0.98793713952888</v>
      </c>
      <c r="N31" s="25" t="n">
        <f aca="false">IF($B31&gt;0,CHITEST(B$5:B31,L$5:L31),N30)</f>
        <v>0.999989623180885</v>
      </c>
    </row>
    <row r="32" customFormat="false" ht="14.65" hidden="false" customHeight="false" outlineLevel="0" collapsed="false">
      <c r="A32" s="32"/>
      <c r="B32" s="33"/>
      <c r="C32" s="16" t="str">
        <f aca="false">IF(B32&gt;0,LN(A32),"")</f>
        <v/>
      </c>
      <c r="D32" s="16" t="str">
        <f aca="false">IF(B32&gt;0,LN(B32),"")</f>
        <v/>
      </c>
      <c r="E32" s="16" t="str">
        <f aca="false">IF(B32&gt;0,C32^2,"")</f>
        <v/>
      </c>
      <c r="F32" s="16" t="str">
        <f aca="false">IF(B32&gt;0,C32*D32,"")</f>
        <v/>
      </c>
      <c r="G32" s="1"/>
      <c r="H32" s="1"/>
      <c r="I32" s="1"/>
      <c r="J32" s="1"/>
      <c r="K32" s="1"/>
      <c r="L32" s="26" t="str">
        <f aca="false">IF(A32&gt;0,A$3*(A32^C$3),"")</f>
        <v/>
      </c>
      <c r="M32" s="24" t="n">
        <f aca="false">IF($B32&gt;0,PEARSON(B$5:B32,L$5:L32),M31)</f>
        <v>0.98793713952888</v>
      </c>
      <c r="N32" s="25" t="n">
        <f aca="false">IF($B32&gt;0,CHITEST(B$5:B32,L$5:L32),N31)</f>
        <v>0.999989623180885</v>
      </c>
    </row>
    <row r="33" customFormat="false" ht="14.65" hidden="false" customHeight="false" outlineLevel="0" collapsed="false">
      <c r="A33" s="32"/>
      <c r="B33" s="33"/>
      <c r="C33" s="16" t="str">
        <f aca="false">IF(B33&gt;0,LN(A33),"")</f>
        <v/>
      </c>
      <c r="D33" s="16" t="str">
        <f aca="false">IF(B33&gt;0,LN(B33),"")</f>
        <v/>
      </c>
      <c r="E33" s="16" t="str">
        <f aca="false">IF(B33&gt;0,C33^2,"")</f>
        <v/>
      </c>
      <c r="F33" s="16" t="str">
        <f aca="false">IF(B33&gt;0,C33*D33,"")</f>
        <v/>
      </c>
      <c r="G33" s="1"/>
      <c r="H33" s="1"/>
      <c r="I33" s="1"/>
      <c r="J33" s="1"/>
      <c r="K33" s="1"/>
      <c r="L33" s="26" t="str">
        <f aca="false">IF(A33&gt;0,A$3*(A33^C$3),"")</f>
        <v/>
      </c>
      <c r="M33" s="24" t="n">
        <f aca="false">IF($B33&gt;0,PEARSON(B$5:B33,L$5:L33),M32)</f>
        <v>0.98793713952888</v>
      </c>
      <c r="N33" s="25" t="n">
        <f aca="false">IF($B33&gt;0,CHITEST(B$5:B33,L$5:L33),N32)</f>
        <v>0.999989623180885</v>
      </c>
    </row>
    <row r="34" customFormat="false" ht="14.65" hidden="false" customHeight="false" outlineLevel="0" collapsed="false">
      <c r="A34" s="32"/>
      <c r="B34" s="33"/>
      <c r="C34" s="16" t="str">
        <f aca="false">IF(B34&gt;0,LN(A34),"")</f>
        <v/>
      </c>
      <c r="D34" s="16" t="str">
        <f aca="false">IF(B34&gt;0,LN(B34),"")</f>
        <v/>
      </c>
      <c r="E34" s="16" t="str">
        <f aca="false">IF(B34&gt;0,C34^2,"")</f>
        <v/>
      </c>
      <c r="F34" s="16" t="str">
        <f aca="false">IF(B34&gt;0,C34*D34,"")</f>
        <v/>
      </c>
      <c r="G34" s="1"/>
      <c r="H34" s="1"/>
      <c r="I34" s="1"/>
      <c r="J34" s="1"/>
      <c r="K34" s="1"/>
      <c r="L34" s="26" t="str">
        <f aca="false">IF(A34&gt;0,A$3*(A34^C$3),"")</f>
        <v/>
      </c>
      <c r="M34" s="24" t="n">
        <f aca="false">IF($B34&gt;0,PEARSON(B$5:B34,L$5:L34),M33)</f>
        <v>0.98793713952888</v>
      </c>
      <c r="N34" s="25" t="n">
        <f aca="false">IF($B34&gt;0,CHITEST(B$5:B34,L$5:L34),N33)</f>
        <v>0.999989623180885</v>
      </c>
    </row>
    <row r="35" customFormat="false" ht="14.65" hidden="false" customHeight="false" outlineLevel="0" collapsed="false">
      <c r="A35" s="32"/>
      <c r="B35" s="33"/>
      <c r="C35" s="16" t="str">
        <f aca="false">IF(B35&gt;0,LN(A35),"")</f>
        <v/>
      </c>
      <c r="D35" s="16" t="str">
        <f aca="false">IF(B35&gt;0,LN(B35),"")</f>
        <v/>
      </c>
      <c r="E35" s="16" t="str">
        <f aca="false">IF(B35&gt;0,C35^2,"")</f>
        <v/>
      </c>
      <c r="F35" s="16" t="str">
        <f aca="false">IF(B35&gt;0,C35*D35,"")</f>
        <v/>
      </c>
      <c r="G35" s="1"/>
      <c r="H35" s="1"/>
      <c r="I35" s="1"/>
      <c r="J35" s="1"/>
      <c r="K35" s="1"/>
      <c r="L35" s="26" t="str">
        <f aca="false">IF(A35&gt;0,A$3*(A35^C$3),"")</f>
        <v/>
      </c>
      <c r="M35" s="24" t="n">
        <f aca="false">IF($B35&gt;0,PEARSON(B$5:B35,L$5:L35),M34)</f>
        <v>0.98793713952888</v>
      </c>
      <c r="N35" s="25" t="n">
        <f aca="false">IF($B35&gt;0,CHITEST(B$5:B35,L$5:L35),N34)</f>
        <v>0.999989623180885</v>
      </c>
    </row>
    <row r="36" customFormat="false" ht="14.65" hidden="false" customHeight="false" outlineLevel="0" collapsed="false">
      <c r="A36" s="32"/>
      <c r="B36" s="33"/>
      <c r="C36" s="16" t="str">
        <f aca="false">IF(B36&gt;0,LN(A36),"")</f>
        <v/>
      </c>
      <c r="D36" s="16" t="str">
        <f aca="false">IF(B36&gt;0,LN(B36),"")</f>
        <v/>
      </c>
      <c r="E36" s="16" t="str">
        <f aca="false">IF(B36&gt;0,C36^2,"")</f>
        <v/>
      </c>
      <c r="F36" s="16" t="str">
        <f aca="false">IF(B36&gt;0,C36*D36,"")</f>
        <v/>
      </c>
      <c r="G36" s="1"/>
      <c r="H36" s="1"/>
      <c r="I36" s="1"/>
      <c r="J36" s="1"/>
      <c r="K36" s="1"/>
      <c r="L36" s="26" t="str">
        <f aca="false">IF(A36&gt;0,A$3*(A36^C$3),"")</f>
        <v/>
      </c>
      <c r="M36" s="24" t="n">
        <f aca="false">IF($B36&gt;0,PEARSON(B$5:B36,L$5:L36),M35)</f>
        <v>0.98793713952888</v>
      </c>
      <c r="N36" s="25" t="n">
        <f aca="false">IF($B36&gt;0,CHITEST(B$5:B36,L$5:L36),N35)</f>
        <v>0.999989623180885</v>
      </c>
    </row>
    <row r="37" customFormat="false" ht="14.65" hidden="false" customHeight="false" outlineLevel="0" collapsed="false">
      <c r="A37" s="32"/>
      <c r="B37" s="33"/>
      <c r="C37" s="16" t="str">
        <f aca="false">IF(B37&gt;0,LN(A37),"")</f>
        <v/>
      </c>
      <c r="D37" s="16" t="str">
        <f aca="false">IF(B37&gt;0,LN(B37),"")</f>
        <v/>
      </c>
      <c r="E37" s="16" t="str">
        <f aca="false">IF(B37&gt;0,C37^2,"")</f>
        <v/>
      </c>
      <c r="F37" s="16" t="str">
        <f aca="false">IF(B37&gt;0,C37*D37,"")</f>
        <v/>
      </c>
      <c r="G37" s="1"/>
      <c r="H37" s="1"/>
      <c r="I37" s="1"/>
      <c r="J37" s="1"/>
      <c r="K37" s="1"/>
      <c r="L37" s="26" t="str">
        <f aca="false">IF(A37&gt;0,A$3*(A37^C$3),"")</f>
        <v/>
      </c>
      <c r="M37" s="24" t="n">
        <f aca="false">IF($B37&gt;0,PEARSON(B$5:B37,L$5:L37),M36)</f>
        <v>0.98793713952888</v>
      </c>
      <c r="N37" s="25" t="n">
        <f aca="false">IF($B37&gt;0,CHITEST(B$5:B37,L$5:L37),N36)</f>
        <v>0.999989623180885</v>
      </c>
    </row>
    <row r="38" customFormat="false" ht="14.65" hidden="false" customHeight="false" outlineLevel="0" collapsed="false">
      <c r="A38" s="32"/>
      <c r="B38" s="33"/>
      <c r="C38" s="16" t="str">
        <f aca="false">IF(B38&gt;0,LN(A38),"")</f>
        <v/>
      </c>
      <c r="D38" s="16" t="str">
        <f aca="false">IF(B38&gt;0,LN(B38),"")</f>
        <v/>
      </c>
      <c r="E38" s="16" t="str">
        <f aca="false">IF(B38&gt;0,C38^2,"")</f>
        <v/>
      </c>
      <c r="F38" s="16" t="str">
        <f aca="false">IF(B38&gt;0,C38*D38,"")</f>
        <v/>
      </c>
      <c r="G38" s="1"/>
      <c r="H38" s="1"/>
      <c r="I38" s="1"/>
      <c r="J38" s="1"/>
      <c r="K38" s="1"/>
      <c r="L38" s="26" t="str">
        <f aca="false">IF(A38&gt;0,A$3*(A38^C$3),"")</f>
        <v/>
      </c>
      <c r="M38" s="24" t="n">
        <f aca="false">IF($B38&gt;0,PEARSON(B$5:B38,L$5:L38),M37)</f>
        <v>0.98793713952888</v>
      </c>
      <c r="N38" s="25" t="n">
        <f aca="false">IF($B38&gt;0,CHITEST(B$5:B38,L$5:L38),N37)</f>
        <v>0.999989623180885</v>
      </c>
    </row>
    <row r="39" customFormat="false" ht="14.65" hidden="false" customHeight="false" outlineLevel="0" collapsed="false">
      <c r="A39" s="32"/>
      <c r="B39" s="33"/>
      <c r="C39" s="16" t="str">
        <f aca="false">IF(B39&gt;0,LN(A39),"")</f>
        <v/>
      </c>
      <c r="D39" s="16" t="str">
        <f aca="false">IF(B39&gt;0,LN(B39),"")</f>
        <v/>
      </c>
      <c r="E39" s="16" t="str">
        <f aca="false">IF(B39&gt;0,C39^2,"")</f>
        <v/>
      </c>
      <c r="F39" s="16" t="str">
        <f aca="false">IF(B39&gt;0,C39*D39,"")</f>
        <v/>
      </c>
      <c r="G39" s="1"/>
      <c r="H39" s="1"/>
      <c r="I39" s="1"/>
      <c r="J39" s="1"/>
      <c r="K39" s="1"/>
      <c r="L39" s="26" t="str">
        <f aca="false">IF(A39&gt;0,A$3*(A39^C$3),"")</f>
        <v/>
      </c>
      <c r="M39" s="24" t="n">
        <f aca="false">IF($B39&gt;0,PEARSON(B$5:B39,L$5:L39),M38)</f>
        <v>0.98793713952888</v>
      </c>
      <c r="N39" s="25" t="n">
        <f aca="false">IF($B39&gt;0,CHITEST(B$5:B39,L$5:L39),N38)</f>
        <v>0.999989623180885</v>
      </c>
    </row>
    <row r="40" customFormat="false" ht="14.65" hidden="false" customHeight="false" outlineLevel="0" collapsed="false">
      <c r="A40" s="32"/>
      <c r="B40" s="33"/>
      <c r="C40" s="16" t="str">
        <f aca="false">IF(B40&gt;0,LN(A40),"")</f>
        <v/>
      </c>
      <c r="D40" s="16" t="str">
        <f aca="false">IF(B40&gt;0,LN(B40),"")</f>
        <v/>
      </c>
      <c r="E40" s="16" t="str">
        <f aca="false">IF(B40&gt;0,C40^2,"")</f>
        <v/>
      </c>
      <c r="F40" s="16" t="str">
        <f aca="false">IF(B40&gt;0,C40*D40,"")</f>
        <v/>
      </c>
      <c r="G40" s="1"/>
      <c r="H40" s="1"/>
      <c r="I40" s="1"/>
      <c r="J40" s="1"/>
      <c r="K40" s="1"/>
      <c r="L40" s="26" t="str">
        <f aca="false">IF(A40&gt;0,A$3*(A40^C$3),"")</f>
        <v/>
      </c>
      <c r="M40" s="24" t="n">
        <f aca="false">IF($B40&gt;0,PEARSON(B$5:B40,L$5:L40),M39)</f>
        <v>0.98793713952888</v>
      </c>
      <c r="N40" s="25" t="n">
        <f aca="false">IF($B40&gt;0,CHITEST(B$5:B40,L$5:L40),N39)</f>
        <v>0.999989623180885</v>
      </c>
    </row>
    <row r="41" customFormat="false" ht="14.65" hidden="false" customHeight="false" outlineLevel="0" collapsed="false">
      <c r="A41" s="32"/>
      <c r="B41" s="33"/>
      <c r="C41" s="16" t="str">
        <f aca="false">IF(B41&gt;0,LN(A41),"")</f>
        <v/>
      </c>
      <c r="D41" s="16" t="str">
        <f aca="false">IF(B41&gt;0,LN(B41),"")</f>
        <v/>
      </c>
      <c r="E41" s="16" t="str">
        <f aca="false">IF(B41&gt;0,C41^2,"")</f>
        <v/>
      </c>
      <c r="F41" s="16" t="str">
        <f aca="false">IF(B41&gt;0,C41*D41,"")</f>
        <v/>
      </c>
      <c r="G41" s="1"/>
      <c r="H41" s="1"/>
      <c r="I41" s="1"/>
      <c r="J41" s="1"/>
      <c r="K41" s="1"/>
      <c r="L41" s="26" t="str">
        <f aca="false">IF(A41&gt;0,A$3*(A41^C$3),"")</f>
        <v/>
      </c>
      <c r="M41" s="24" t="n">
        <f aca="false">IF($B41&gt;0,PEARSON(B$5:B41,L$5:L41),M40)</f>
        <v>0.98793713952888</v>
      </c>
      <c r="N41" s="25" t="n">
        <f aca="false">IF($B41&gt;0,CHITEST(B$5:B41,L$5:L41),N40)</f>
        <v>0.999989623180885</v>
      </c>
    </row>
    <row r="42" customFormat="false" ht="14.65" hidden="false" customHeight="false" outlineLevel="0" collapsed="false">
      <c r="A42" s="32"/>
      <c r="B42" s="33"/>
      <c r="C42" s="16" t="str">
        <f aca="false">IF(B42&gt;0,LN(A42),"")</f>
        <v/>
      </c>
      <c r="D42" s="16" t="str">
        <f aca="false">IF(B42&gt;0,LN(B42),"")</f>
        <v/>
      </c>
      <c r="E42" s="16" t="str">
        <f aca="false">IF(B42&gt;0,C42^2,"")</f>
        <v/>
      </c>
      <c r="F42" s="16" t="str">
        <f aca="false">IF(B42&gt;0,C42*D42,"")</f>
        <v/>
      </c>
      <c r="G42" s="1"/>
      <c r="H42" s="1"/>
      <c r="I42" s="1"/>
      <c r="J42" s="1"/>
      <c r="K42" s="1"/>
      <c r="L42" s="26" t="str">
        <f aca="false">IF(A42&gt;0,A$3*(A42^C$3),"")</f>
        <v/>
      </c>
      <c r="M42" s="24" t="n">
        <f aca="false">IF($B42&gt;0,PEARSON(B$5:B42,L$5:L42),M41)</f>
        <v>0.98793713952888</v>
      </c>
      <c r="N42" s="25" t="n">
        <f aca="false">IF($B42&gt;0,CHITEST(B$5:B42,L$5:L42),N41)</f>
        <v>0.999989623180885</v>
      </c>
    </row>
    <row r="43" customFormat="false" ht="14.65" hidden="false" customHeight="false" outlineLevel="0" collapsed="false">
      <c r="A43" s="32"/>
      <c r="B43" s="33"/>
      <c r="C43" s="16" t="str">
        <f aca="false">IF(B43&gt;0,LN(A43),"")</f>
        <v/>
      </c>
      <c r="D43" s="16" t="str">
        <f aca="false">IF(B43&gt;0,LN(B43),"")</f>
        <v/>
      </c>
      <c r="E43" s="16" t="str">
        <f aca="false">IF(B43&gt;0,C43^2,"")</f>
        <v/>
      </c>
      <c r="F43" s="16" t="str">
        <f aca="false">IF(B43&gt;0,C43*D43,"")</f>
        <v/>
      </c>
      <c r="G43" s="1"/>
      <c r="H43" s="1"/>
      <c r="I43" s="1"/>
      <c r="J43" s="1"/>
      <c r="K43" s="1"/>
      <c r="L43" s="26" t="str">
        <f aca="false">IF(A43&gt;0,A$3*(A43^C$3),"")</f>
        <v/>
      </c>
      <c r="M43" s="24" t="n">
        <f aca="false">IF($B43&gt;0,PEARSON(B$5:B43,L$5:L43),M42)</f>
        <v>0.98793713952888</v>
      </c>
      <c r="N43" s="25" t="n">
        <f aca="false">IF($B43&gt;0,CHITEST(B$5:B43,L$5:L43),N42)</f>
        <v>0.999989623180885</v>
      </c>
    </row>
    <row r="44" customFormat="false" ht="14.65" hidden="false" customHeight="false" outlineLevel="0" collapsed="false">
      <c r="A44" s="32"/>
      <c r="B44" s="33"/>
      <c r="C44" s="16" t="str">
        <f aca="false">IF(B44&gt;0,LN(A44),"")</f>
        <v/>
      </c>
      <c r="D44" s="16" t="str">
        <f aca="false">IF(B44&gt;0,LN(B44),"")</f>
        <v/>
      </c>
      <c r="E44" s="16" t="str">
        <f aca="false">IF(B44&gt;0,C44^2,"")</f>
        <v/>
      </c>
      <c r="F44" s="16" t="str">
        <f aca="false">IF(B44&gt;0,C44*D44,"")</f>
        <v/>
      </c>
      <c r="G44" s="1"/>
      <c r="H44" s="1"/>
      <c r="I44" s="1"/>
      <c r="J44" s="1"/>
      <c r="K44" s="1"/>
      <c r="L44" s="26" t="str">
        <f aca="false">IF(A44&gt;0,A$3*(A44^C$3),"")</f>
        <v/>
      </c>
      <c r="M44" s="24" t="n">
        <f aca="false">IF($B44&gt;0,PEARSON(B$5:B44,L$5:L44),M43)</f>
        <v>0.98793713952888</v>
      </c>
      <c r="N44" s="25" t="n">
        <f aca="false">IF($B44&gt;0,CHITEST(B$5:B44,L$5:L44),N43)</f>
        <v>0.999989623180885</v>
      </c>
    </row>
    <row r="45" customFormat="false" ht="14.65" hidden="false" customHeight="false" outlineLevel="0" collapsed="false">
      <c r="A45" s="32"/>
      <c r="B45" s="33"/>
      <c r="C45" s="16" t="str">
        <f aca="false">IF(B45&gt;0,LN(A45),"")</f>
        <v/>
      </c>
      <c r="D45" s="16" t="str">
        <f aca="false">IF(B45&gt;0,LN(B45),"")</f>
        <v/>
      </c>
      <c r="E45" s="16" t="str">
        <f aca="false">IF(B45&gt;0,C45^2,"")</f>
        <v/>
      </c>
      <c r="F45" s="16" t="str">
        <f aca="false">IF(B45&gt;0,C45*D45,"")</f>
        <v/>
      </c>
      <c r="G45" s="1"/>
      <c r="H45" s="1"/>
      <c r="I45" s="1"/>
      <c r="J45" s="1"/>
      <c r="K45" s="1"/>
      <c r="L45" s="26" t="str">
        <f aca="false">IF(A45&gt;0,A$3*(A45^C$3),"")</f>
        <v/>
      </c>
      <c r="M45" s="24" t="n">
        <f aca="false">IF($B45&gt;0,PEARSON(B$5:B45,L$5:L45),M44)</f>
        <v>0.98793713952888</v>
      </c>
      <c r="N45" s="25" t="n">
        <f aca="false">IF($B45&gt;0,CHITEST(B$5:B45,L$5:L45),N44)</f>
        <v>0.999989623180885</v>
      </c>
    </row>
    <row r="46" customFormat="false" ht="14.65" hidden="false" customHeight="false" outlineLevel="0" collapsed="false">
      <c r="A46" s="32"/>
      <c r="B46" s="33"/>
      <c r="C46" s="16" t="str">
        <f aca="false">IF(B46&gt;0,LN(A46),"")</f>
        <v/>
      </c>
      <c r="D46" s="16" t="str">
        <f aca="false">IF(B46&gt;0,LN(B46),"")</f>
        <v/>
      </c>
      <c r="E46" s="16" t="str">
        <f aca="false">IF(B46&gt;0,C46^2,"")</f>
        <v/>
      </c>
      <c r="F46" s="16" t="str">
        <f aca="false">IF(B46&gt;0,C46*D46,"")</f>
        <v/>
      </c>
      <c r="G46" s="1"/>
      <c r="H46" s="1"/>
      <c r="I46" s="1"/>
      <c r="J46" s="1"/>
      <c r="K46" s="1"/>
      <c r="L46" s="26" t="str">
        <f aca="false">IF(A46&gt;0,A$3*(A46^C$3),"")</f>
        <v/>
      </c>
      <c r="M46" s="24" t="n">
        <f aca="false">IF($B46&gt;0,PEARSON(B$5:B46,L$5:L46),M45)</f>
        <v>0.98793713952888</v>
      </c>
      <c r="N46" s="25" t="n">
        <f aca="false">IF($B46&gt;0,CHITEST(B$5:B46,L$5:L46),N45)</f>
        <v>0.999989623180885</v>
      </c>
    </row>
    <row r="47" customFormat="false" ht="14.65" hidden="false" customHeight="false" outlineLevel="0" collapsed="false">
      <c r="A47" s="32"/>
      <c r="B47" s="33"/>
      <c r="C47" s="16" t="str">
        <f aca="false">IF(B47&gt;0,LN(A47),"")</f>
        <v/>
      </c>
      <c r="D47" s="16" t="str">
        <f aca="false">IF(B47&gt;0,LN(B47),"")</f>
        <v/>
      </c>
      <c r="E47" s="16" t="str">
        <f aca="false">IF(B47&gt;0,C47^2,"")</f>
        <v/>
      </c>
      <c r="F47" s="16" t="str">
        <f aca="false">IF(B47&gt;0,C47*D47,"")</f>
        <v/>
      </c>
      <c r="G47" s="1"/>
      <c r="H47" s="1"/>
      <c r="I47" s="1"/>
      <c r="J47" s="1"/>
      <c r="K47" s="1"/>
      <c r="L47" s="26" t="str">
        <f aca="false">IF(A47&gt;0,A$3*(A47^C$3),"")</f>
        <v/>
      </c>
      <c r="M47" s="24" t="n">
        <f aca="false">IF($B47&gt;0,PEARSON(B$5:B47,L$5:L47),M46)</f>
        <v>0.98793713952888</v>
      </c>
      <c r="N47" s="25" t="n">
        <f aca="false">IF($B47&gt;0,CHITEST(B$5:B47,L$5:L47),N46)</f>
        <v>0.999989623180885</v>
      </c>
    </row>
    <row r="48" customFormat="false" ht="14.65" hidden="false" customHeight="false" outlineLevel="0" collapsed="false">
      <c r="A48" s="32"/>
      <c r="B48" s="33"/>
      <c r="C48" s="16" t="str">
        <f aca="false">IF(B48&gt;0,LN(A48),"")</f>
        <v/>
      </c>
      <c r="D48" s="16" t="str">
        <f aca="false">IF(B48&gt;0,LN(B48),"")</f>
        <v/>
      </c>
      <c r="E48" s="16" t="str">
        <f aca="false">IF(B48&gt;0,C48^2,"")</f>
        <v/>
      </c>
      <c r="F48" s="16" t="str">
        <f aca="false">IF(B48&gt;0,C48*D48,"")</f>
        <v/>
      </c>
      <c r="G48" s="1"/>
      <c r="H48" s="1"/>
      <c r="I48" s="1"/>
      <c r="J48" s="1"/>
      <c r="K48" s="1"/>
      <c r="L48" s="26" t="str">
        <f aca="false">IF(A48&gt;0,A$3*(A48^C$3),"")</f>
        <v/>
      </c>
      <c r="M48" s="24" t="n">
        <f aca="false">IF($B48&gt;0,PEARSON(B$5:B48,L$5:L48),M47)</f>
        <v>0.98793713952888</v>
      </c>
      <c r="N48" s="25" t="n">
        <f aca="false">IF($B48&gt;0,CHITEST(B$5:B48,L$5:L48),N47)</f>
        <v>0.999989623180885</v>
      </c>
    </row>
    <row r="49" customFormat="false" ht="14.65" hidden="false" customHeight="false" outlineLevel="0" collapsed="false">
      <c r="A49" s="32"/>
      <c r="B49" s="33"/>
      <c r="C49" s="16" t="str">
        <f aca="false">IF(B49&gt;0,LN(A49),"")</f>
        <v/>
      </c>
      <c r="D49" s="16" t="str">
        <f aca="false">IF(B49&gt;0,LN(B49),"")</f>
        <v/>
      </c>
      <c r="E49" s="16" t="str">
        <f aca="false">IF(B49&gt;0,C49^2,"")</f>
        <v/>
      </c>
      <c r="F49" s="16" t="str">
        <f aca="false">IF(B49&gt;0,C49*D49,"")</f>
        <v/>
      </c>
      <c r="G49" s="1"/>
      <c r="H49" s="1"/>
      <c r="I49" s="1"/>
      <c r="J49" s="1"/>
      <c r="K49" s="1"/>
      <c r="L49" s="26" t="str">
        <f aca="false">IF(A49&gt;0,A$3*(A49^C$3),"")</f>
        <v/>
      </c>
      <c r="M49" s="24" t="n">
        <f aca="false">IF($B49&gt;0,PEARSON(B$5:B49,L$5:L49),M48)</f>
        <v>0.98793713952888</v>
      </c>
      <c r="N49" s="25" t="n">
        <f aca="false">IF($B49&gt;0,CHITEST(B$5:B49,L$5:L49),N48)</f>
        <v>0.999989623180885</v>
      </c>
    </row>
    <row r="50" customFormat="false" ht="14.65" hidden="false" customHeight="false" outlineLevel="0" collapsed="false">
      <c r="A50" s="32"/>
      <c r="B50" s="33"/>
      <c r="C50" s="16" t="str">
        <f aca="false">IF(B50&gt;0,LN(A50),"")</f>
        <v/>
      </c>
      <c r="D50" s="16" t="str">
        <f aca="false">IF(B50&gt;0,LN(B50),"")</f>
        <v/>
      </c>
      <c r="E50" s="16" t="str">
        <f aca="false">IF(B50&gt;0,C50^2,"")</f>
        <v/>
      </c>
      <c r="F50" s="16" t="str">
        <f aca="false">IF(B50&gt;0,C50*D50,"")</f>
        <v/>
      </c>
      <c r="G50" s="1"/>
      <c r="H50" s="1"/>
      <c r="I50" s="1"/>
      <c r="J50" s="1"/>
      <c r="K50" s="1"/>
      <c r="L50" s="26" t="str">
        <f aca="false">IF(A50&gt;0,A$3*(A50^C$3),"")</f>
        <v/>
      </c>
      <c r="M50" s="24" t="n">
        <f aca="false">IF($B50&gt;0,PEARSON(B$5:B50,L$5:L50),M49)</f>
        <v>0.98793713952888</v>
      </c>
      <c r="N50" s="25" t="n">
        <f aca="false">IF($B50&gt;0,CHITEST(B$5:B50,L$5:L50),N49)</f>
        <v>0.999989623180885</v>
      </c>
    </row>
    <row r="51" customFormat="false" ht="14.65" hidden="false" customHeight="false" outlineLevel="0" collapsed="false">
      <c r="A51" s="32"/>
      <c r="B51" s="33"/>
      <c r="C51" s="16" t="str">
        <f aca="false">IF(B51&gt;0,LN(A51),"")</f>
        <v/>
      </c>
      <c r="D51" s="16" t="str">
        <f aca="false">IF(B51&gt;0,LN(B51),"")</f>
        <v/>
      </c>
      <c r="E51" s="16" t="str">
        <f aca="false">IF(B51&gt;0,C51^2,"")</f>
        <v/>
      </c>
      <c r="F51" s="16" t="str">
        <f aca="false">IF(B51&gt;0,C51*D51,"")</f>
        <v/>
      </c>
      <c r="G51" s="1"/>
      <c r="H51" s="1"/>
      <c r="I51" s="1"/>
      <c r="J51" s="1"/>
      <c r="K51" s="1"/>
      <c r="L51" s="26" t="str">
        <f aca="false">IF(A51&gt;0,A$3*(A51^C$3),"")</f>
        <v/>
      </c>
      <c r="M51" s="24" t="n">
        <f aca="false">IF($B51&gt;0,PEARSON(B$5:B51,L$5:L51),M50)</f>
        <v>0.98793713952888</v>
      </c>
      <c r="N51" s="25" t="n">
        <f aca="false">IF($B51&gt;0,CHITEST(B$5:B51,L$5:L51),N50)</f>
        <v>0.999989623180885</v>
      </c>
    </row>
    <row r="52" customFormat="false" ht="14.65" hidden="false" customHeight="false" outlineLevel="0" collapsed="false">
      <c r="A52" s="32"/>
      <c r="B52" s="33"/>
      <c r="C52" s="16" t="str">
        <f aca="false">IF(B52&gt;0,LN(A52),"")</f>
        <v/>
      </c>
      <c r="D52" s="16" t="str">
        <f aca="false">IF(B52&gt;0,LN(B52),"")</f>
        <v/>
      </c>
      <c r="E52" s="16" t="str">
        <f aca="false">IF(B52&gt;0,C52^2,"")</f>
        <v/>
      </c>
      <c r="F52" s="16" t="str">
        <f aca="false">IF(B52&gt;0,C52*D52,"")</f>
        <v/>
      </c>
      <c r="G52" s="1"/>
      <c r="H52" s="1"/>
      <c r="I52" s="1"/>
      <c r="J52" s="1"/>
      <c r="K52" s="1"/>
      <c r="L52" s="26" t="str">
        <f aca="false">IF(A52&gt;0,A$3*(A52^C$3),"")</f>
        <v/>
      </c>
      <c r="M52" s="24" t="n">
        <f aca="false">IF($B52&gt;0,PEARSON(B$5:B52,L$5:L52),M51)</f>
        <v>0.98793713952888</v>
      </c>
      <c r="N52" s="25" t="n">
        <f aca="false">IF($B52&gt;0,CHITEST(B$5:B52,L$5:L52),N51)</f>
        <v>0.999989623180885</v>
      </c>
    </row>
    <row r="53" customFormat="false" ht="14.65" hidden="false" customHeight="false" outlineLevel="0" collapsed="false">
      <c r="A53" s="32"/>
      <c r="B53" s="33"/>
      <c r="C53" s="16" t="str">
        <f aca="false">IF(B53&gt;0,LN(A53),"")</f>
        <v/>
      </c>
      <c r="D53" s="16" t="str">
        <f aca="false">IF(B53&gt;0,LN(B53),"")</f>
        <v/>
      </c>
      <c r="E53" s="16" t="str">
        <f aca="false">IF(B53&gt;0,C53^2,"")</f>
        <v/>
      </c>
      <c r="F53" s="16" t="str">
        <f aca="false">IF(B53&gt;0,C53*D53,"")</f>
        <v/>
      </c>
      <c r="G53" s="1"/>
      <c r="H53" s="1"/>
      <c r="I53" s="1"/>
      <c r="J53" s="1"/>
      <c r="K53" s="1"/>
      <c r="L53" s="26" t="str">
        <f aca="false">IF(A53&gt;0,A$3*(A53^C$3),"")</f>
        <v/>
      </c>
      <c r="M53" s="24" t="n">
        <f aca="false">IF($B53&gt;0,PEARSON(B$5:B53,L$5:L53),M52)</f>
        <v>0.98793713952888</v>
      </c>
      <c r="N53" s="25" t="n">
        <f aca="false">IF($B53&gt;0,CHITEST(B$5:B53,L$5:L53),N52)</f>
        <v>0.999989623180885</v>
      </c>
    </row>
    <row r="54" customFormat="false" ht="14.65" hidden="false" customHeight="false" outlineLevel="0" collapsed="false">
      <c r="A54" s="32"/>
      <c r="B54" s="33"/>
      <c r="C54" s="16" t="str">
        <f aca="false">IF(B54&gt;0,LN(A54),"")</f>
        <v/>
      </c>
      <c r="D54" s="16" t="str">
        <f aca="false">IF(B54&gt;0,LN(B54),"")</f>
        <v/>
      </c>
      <c r="E54" s="16" t="str">
        <f aca="false">IF(B54&gt;0,C54^2,"")</f>
        <v/>
      </c>
      <c r="F54" s="16" t="str">
        <f aca="false">IF(B54&gt;0,C54*D54,"")</f>
        <v/>
      </c>
      <c r="G54" s="1"/>
      <c r="H54" s="1"/>
      <c r="I54" s="1"/>
      <c r="J54" s="1"/>
      <c r="K54" s="1"/>
      <c r="L54" s="26" t="str">
        <f aca="false">IF(A54&gt;0,A$3*(A54^C$3),"")</f>
        <v/>
      </c>
      <c r="M54" s="24" t="n">
        <f aca="false">IF($B54&gt;0,PEARSON(B$5:B54,L$5:L54),M53)</f>
        <v>0.98793713952888</v>
      </c>
      <c r="N54" s="25" t="n">
        <f aca="false">IF($B54&gt;0,CHITEST(B$5:B54,L$5:L54),N53)</f>
        <v>0.999989623180885</v>
      </c>
    </row>
    <row r="55" customFormat="false" ht="14.65" hidden="false" customHeight="false" outlineLevel="0" collapsed="false">
      <c r="A55" s="32"/>
      <c r="B55" s="33"/>
      <c r="C55" s="16" t="str">
        <f aca="false">IF(B55&gt;0,LN(A55),"")</f>
        <v/>
      </c>
      <c r="D55" s="16" t="str">
        <f aca="false">IF(B55&gt;0,LN(B55),"")</f>
        <v/>
      </c>
      <c r="E55" s="16" t="str">
        <f aca="false">IF(B55&gt;0,C55^2,"")</f>
        <v/>
      </c>
      <c r="F55" s="16" t="str">
        <f aca="false">IF(B55&gt;0,C55*D55,"")</f>
        <v/>
      </c>
      <c r="G55" s="1"/>
      <c r="H55" s="1"/>
      <c r="I55" s="1"/>
      <c r="J55" s="1"/>
      <c r="K55" s="1"/>
      <c r="L55" s="26" t="str">
        <f aca="false">IF(A55&gt;0,A$3*(A55^C$3),"")</f>
        <v/>
      </c>
      <c r="M55" s="24" t="n">
        <f aca="false">IF($B55&gt;0,PEARSON(B$5:B55,L$5:L55),M54)</f>
        <v>0.98793713952888</v>
      </c>
      <c r="N55" s="25" t="n">
        <f aca="false">IF($B55&gt;0,CHITEST(B$5:B55,L$5:L55),N54)</f>
        <v>0.999989623180885</v>
      </c>
    </row>
    <row r="56" customFormat="false" ht="14.65" hidden="false" customHeight="false" outlineLevel="0" collapsed="false">
      <c r="A56" s="32"/>
      <c r="B56" s="33"/>
      <c r="C56" s="16" t="str">
        <f aca="false">IF(B56&gt;0,LN(A56),"")</f>
        <v/>
      </c>
      <c r="D56" s="16" t="str">
        <f aca="false">IF(B56&gt;0,LN(B56),"")</f>
        <v/>
      </c>
      <c r="E56" s="16" t="str">
        <f aca="false">IF(B56&gt;0,C56^2,"")</f>
        <v/>
      </c>
      <c r="F56" s="16" t="str">
        <f aca="false">IF(B56&gt;0,C56*D56,"")</f>
        <v/>
      </c>
      <c r="G56" s="1"/>
      <c r="H56" s="1"/>
      <c r="I56" s="1"/>
      <c r="J56" s="1"/>
      <c r="K56" s="1"/>
      <c r="L56" s="26" t="str">
        <f aca="false">IF(A56&gt;0,A$3*(A56^C$3),"")</f>
        <v/>
      </c>
      <c r="M56" s="24" t="n">
        <f aca="false">IF($B56&gt;0,PEARSON(B$5:B56,L$5:L56),M55)</f>
        <v>0.98793713952888</v>
      </c>
      <c r="N56" s="25" t="n">
        <f aca="false">IF($B56&gt;0,CHITEST(B$5:B56,L$5:L56),N55)</f>
        <v>0.999989623180885</v>
      </c>
    </row>
    <row r="57" customFormat="false" ht="14.65" hidden="false" customHeight="false" outlineLevel="0" collapsed="false">
      <c r="A57" s="32"/>
      <c r="B57" s="33"/>
      <c r="C57" s="16" t="str">
        <f aca="false">IF(B57&gt;0,LN(A57),"")</f>
        <v/>
      </c>
      <c r="D57" s="16" t="str">
        <f aca="false">IF(B57&gt;0,LN(B57),"")</f>
        <v/>
      </c>
      <c r="E57" s="16" t="str">
        <f aca="false">IF(B57&gt;0,C57^2,"")</f>
        <v/>
      </c>
      <c r="F57" s="16" t="str">
        <f aca="false">IF(B57&gt;0,C57*D57,"")</f>
        <v/>
      </c>
      <c r="G57" s="1"/>
      <c r="H57" s="1"/>
      <c r="I57" s="1"/>
      <c r="J57" s="1"/>
      <c r="K57" s="1"/>
      <c r="L57" s="26" t="str">
        <f aca="false">IF(A57&gt;0,A$3*(A57^C$3),"")</f>
        <v/>
      </c>
      <c r="M57" s="24" t="n">
        <f aca="false">IF($B57&gt;0,PEARSON(B$5:B57,L$5:L57),M56)</f>
        <v>0.98793713952888</v>
      </c>
      <c r="N57" s="25" t="n">
        <f aca="false">IF($B57&gt;0,CHITEST(B$5:B57,L$5:L57),N56)</f>
        <v>0.999989623180885</v>
      </c>
    </row>
    <row r="58" customFormat="false" ht="14.65" hidden="false" customHeight="false" outlineLevel="0" collapsed="false">
      <c r="A58" s="32"/>
      <c r="B58" s="33"/>
      <c r="C58" s="16" t="str">
        <f aca="false">IF(B58&gt;0,LN(A58),"")</f>
        <v/>
      </c>
      <c r="D58" s="16" t="str">
        <f aca="false">IF(B58&gt;0,LN(B58),"")</f>
        <v/>
      </c>
      <c r="E58" s="16" t="str">
        <f aca="false">IF(B58&gt;0,C58^2,"")</f>
        <v/>
      </c>
      <c r="F58" s="16" t="str">
        <f aca="false">IF(B58&gt;0,C58*D58,"")</f>
        <v/>
      </c>
      <c r="G58" s="1"/>
      <c r="H58" s="1"/>
      <c r="I58" s="1"/>
      <c r="J58" s="1"/>
      <c r="K58" s="1"/>
      <c r="L58" s="26" t="str">
        <f aca="false">IF(A58&gt;0,A$3*(A58^C$3),"")</f>
        <v/>
      </c>
      <c r="M58" s="24" t="n">
        <f aca="false">IF($B58&gt;0,PEARSON(B$5:B58,L$5:L58),M57)</f>
        <v>0.98793713952888</v>
      </c>
      <c r="N58" s="25" t="n">
        <f aca="false">IF($B58&gt;0,CHITEST(B$5:B58,L$5:L58),N57)</f>
        <v>0.999989623180885</v>
      </c>
    </row>
    <row r="59" customFormat="false" ht="14.65" hidden="false" customHeight="false" outlineLevel="0" collapsed="false">
      <c r="A59" s="32"/>
      <c r="B59" s="33"/>
      <c r="C59" s="16" t="str">
        <f aca="false">IF(B59&gt;0,LN(A59),"")</f>
        <v/>
      </c>
      <c r="D59" s="16" t="str">
        <f aca="false">IF(B59&gt;0,LN(B59),"")</f>
        <v/>
      </c>
      <c r="E59" s="16" t="str">
        <f aca="false">IF(B59&gt;0,C59^2,"")</f>
        <v/>
      </c>
      <c r="F59" s="16" t="str">
        <f aca="false">IF(B59&gt;0,C59*D59,"")</f>
        <v/>
      </c>
      <c r="G59" s="1"/>
      <c r="H59" s="1"/>
      <c r="I59" s="1"/>
      <c r="J59" s="1"/>
      <c r="K59" s="1"/>
      <c r="L59" s="26" t="str">
        <f aca="false">IF(A59&gt;0,A$3*(A59^C$3),"")</f>
        <v/>
      </c>
      <c r="M59" s="24" t="n">
        <f aca="false">IF($B59&gt;0,PEARSON(B$5:B59,L$5:L59),M58)</f>
        <v>0.98793713952888</v>
      </c>
      <c r="N59" s="25" t="n">
        <f aca="false">IF($B59&gt;0,CHITEST(B$5:B59,L$5:L59),N58)</f>
        <v>0.999989623180885</v>
      </c>
    </row>
    <row r="60" customFormat="false" ht="14.65" hidden="false" customHeight="false" outlineLevel="0" collapsed="false">
      <c r="A60" s="32"/>
      <c r="B60" s="33"/>
      <c r="C60" s="16" t="str">
        <f aca="false">IF(B60&gt;0,LN(A60),"")</f>
        <v/>
      </c>
      <c r="D60" s="16" t="str">
        <f aca="false">IF(B60&gt;0,LN(B60),"")</f>
        <v/>
      </c>
      <c r="E60" s="16" t="str">
        <f aca="false">IF(B60&gt;0,C60^2,"")</f>
        <v/>
      </c>
      <c r="F60" s="16" t="str">
        <f aca="false">IF(B60&gt;0,C60*D60,"")</f>
        <v/>
      </c>
      <c r="G60" s="1"/>
      <c r="H60" s="1"/>
      <c r="I60" s="1"/>
      <c r="J60" s="1"/>
      <c r="K60" s="1"/>
      <c r="L60" s="26" t="str">
        <f aca="false">IF(A60&gt;0,A$3*(A60^C$3),"")</f>
        <v/>
      </c>
      <c r="M60" s="24" t="n">
        <f aca="false">IF($B60&gt;0,PEARSON(B$5:B60,L$5:L60),M59)</f>
        <v>0.98793713952888</v>
      </c>
      <c r="N60" s="25" t="n">
        <f aca="false">IF($B60&gt;0,CHITEST(B$5:B60,L$5:L60),N59)</f>
        <v>0.999989623180885</v>
      </c>
    </row>
    <row r="61" customFormat="false" ht="14.65" hidden="false" customHeight="false" outlineLevel="0" collapsed="false">
      <c r="A61" s="32"/>
      <c r="B61" s="33"/>
      <c r="C61" s="16" t="str">
        <f aca="false">IF(B61&gt;0,LN(A61),"")</f>
        <v/>
      </c>
      <c r="D61" s="16" t="str">
        <f aca="false">IF(B61&gt;0,LN(B61),"")</f>
        <v/>
      </c>
      <c r="E61" s="16" t="str">
        <f aca="false">IF(B61&gt;0,C61^2,"")</f>
        <v/>
      </c>
      <c r="F61" s="16" t="str">
        <f aca="false">IF(B61&gt;0,C61*D61,"")</f>
        <v/>
      </c>
      <c r="G61" s="1"/>
      <c r="H61" s="1"/>
      <c r="I61" s="1"/>
      <c r="J61" s="1"/>
      <c r="K61" s="1"/>
      <c r="L61" s="26" t="str">
        <f aca="false">IF(A61&gt;0,A$3*(A61^C$3),"")</f>
        <v/>
      </c>
      <c r="M61" s="24" t="n">
        <f aca="false">IF($B61&gt;0,PEARSON(B$5:B61,L$5:L61),M60)</f>
        <v>0.98793713952888</v>
      </c>
      <c r="N61" s="25" t="n">
        <f aca="false">IF($B61&gt;0,CHITEST(B$5:B61,L$5:L61),N60)</f>
        <v>0.999989623180885</v>
      </c>
    </row>
    <row r="62" customFormat="false" ht="14.65" hidden="false" customHeight="false" outlineLevel="0" collapsed="false">
      <c r="A62" s="32"/>
      <c r="B62" s="33"/>
      <c r="C62" s="16" t="str">
        <f aca="false">IF(B62&gt;0,LN(A62),"")</f>
        <v/>
      </c>
      <c r="D62" s="16" t="str">
        <f aca="false">IF(B62&gt;0,LN(B62),"")</f>
        <v/>
      </c>
      <c r="E62" s="16" t="str">
        <f aca="false">IF(B62&gt;0,C62^2,"")</f>
        <v/>
      </c>
      <c r="F62" s="16" t="str">
        <f aca="false">IF(B62&gt;0,C62*D62,"")</f>
        <v/>
      </c>
      <c r="G62" s="1"/>
      <c r="H62" s="1"/>
      <c r="I62" s="1"/>
      <c r="J62" s="1"/>
      <c r="K62" s="1"/>
      <c r="L62" s="26" t="str">
        <f aca="false">IF(A62&gt;0,A$3*(A62^C$3),"")</f>
        <v/>
      </c>
      <c r="M62" s="24" t="n">
        <f aca="false">IF($B62&gt;0,PEARSON(B$5:B62,L$5:L62),M61)</f>
        <v>0.98793713952888</v>
      </c>
      <c r="N62" s="25" t="n">
        <f aca="false">IF($B62&gt;0,CHITEST(B$5:B62,L$5:L62),N61)</f>
        <v>0.999989623180885</v>
      </c>
    </row>
    <row r="63" customFormat="false" ht="14.65" hidden="false" customHeight="false" outlineLevel="0" collapsed="false">
      <c r="A63" s="32"/>
      <c r="B63" s="33"/>
      <c r="C63" s="16" t="str">
        <f aca="false">IF(B63&gt;0,LN(A63),"")</f>
        <v/>
      </c>
      <c r="D63" s="16" t="str">
        <f aca="false">IF(B63&gt;0,LN(B63),"")</f>
        <v/>
      </c>
      <c r="E63" s="16" t="str">
        <f aca="false">IF(B63&gt;0,C63^2,"")</f>
        <v/>
      </c>
      <c r="F63" s="16" t="str">
        <f aca="false">IF(B63&gt;0,C63*D63,"")</f>
        <v/>
      </c>
      <c r="G63" s="1"/>
      <c r="H63" s="1"/>
      <c r="I63" s="1"/>
      <c r="J63" s="1"/>
      <c r="K63" s="1"/>
      <c r="L63" s="26" t="str">
        <f aca="false">IF(A63&gt;0,A$3*(A63^C$3),"")</f>
        <v/>
      </c>
      <c r="M63" s="24" t="n">
        <f aca="false">IF($B63&gt;0,PEARSON(B$5:B63,L$5:L63),M62)</f>
        <v>0.98793713952888</v>
      </c>
      <c r="N63" s="25" t="n">
        <f aca="false">IF($B63&gt;0,CHITEST(B$5:B63,L$5:L63),N62)</f>
        <v>0.999989623180885</v>
      </c>
    </row>
    <row r="64" customFormat="false" ht="14.65" hidden="false" customHeight="false" outlineLevel="0" collapsed="false">
      <c r="A64" s="32"/>
      <c r="B64" s="33"/>
      <c r="C64" s="16" t="str">
        <f aca="false">IF(B64&gt;0,LN(A64),"")</f>
        <v/>
      </c>
      <c r="D64" s="16" t="str">
        <f aca="false">IF(B64&gt;0,LN(B64),"")</f>
        <v/>
      </c>
      <c r="E64" s="16" t="str">
        <f aca="false">IF(B64&gt;0,C64^2,"")</f>
        <v/>
      </c>
      <c r="F64" s="16" t="str">
        <f aca="false">IF(B64&gt;0,C64*D64,"")</f>
        <v/>
      </c>
      <c r="G64" s="1"/>
      <c r="H64" s="1"/>
      <c r="I64" s="1"/>
      <c r="J64" s="1"/>
      <c r="K64" s="1"/>
      <c r="L64" s="26" t="str">
        <f aca="false">IF(A64&gt;0,A$3*(A64^C$3),"")</f>
        <v/>
      </c>
      <c r="M64" s="24" t="n">
        <f aca="false">IF($B64&gt;0,PEARSON(B$5:B64,L$5:L64),M63)</f>
        <v>0.98793713952888</v>
      </c>
      <c r="N64" s="25" t="n">
        <f aca="false">IF($B64&gt;0,CHITEST(B$5:B64,L$5:L64),N63)</f>
        <v>0.999989623180885</v>
      </c>
    </row>
    <row r="65" customFormat="false" ht="14.65" hidden="false" customHeight="false" outlineLevel="0" collapsed="false">
      <c r="A65" s="32"/>
      <c r="B65" s="33"/>
      <c r="C65" s="16" t="str">
        <f aca="false">IF(B65&gt;0,LN(A65),"")</f>
        <v/>
      </c>
      <c r="D65" s="16" t="str">
        <f aca="false">IF(B65&gt;0,LN(B65),"")</f>
        <v/>
      </c>
      <c r="E65" s="16" t="str">
        <f aca="false">IF(B65&gt;0,C65^2,"")</f>
        <v/>
      </c>
      <c r="F65" s="16" t="str">
        <f aca="false">IF(B65&gt;0,C65*D65,"")</f>
        <v/>
      </c>
      <c r="G65" s="1"/>
      <c r="H65" s="1"/>
      <c r="I65" s="1"/>
      <c r="J65" s="1"/>
      <c r="K65" s="1"/>
      <c r="L65" s="26" t="str">
        <f aca="false">IF(A65&gt;0,A$3*(A65^C$3),"")</f>
        <v/>
      </c>
      <c r="M65" s="24" t="n">
        <f aca="false">IF($B65&gt;0,PEARSON(B$5:B65,L$5:L65),M64)</f>
        <v>0.98793713952888</v>
      </c>
      <c r="N65" s="25" t="n">
        <f aca="false">IF($B65&gt;0,CHITEST(B$5:B65,L$5:L65),N64)</f>
        <v>0.999989623180885</v>
      </c>
    </row>
    <row r="66" customFormat="false" ht="14.65" hidden="false" customHeight="false" outlineLevel="0" collapsed="false">
      <c r="A66" s="32"/>
      <c r="B66" s="33"/>
      <c r="C66" s="16" t="str">
        <f aca="false">IF(B66&gt;0,LN(A66),"")</f>
        <v/>
      </c>
      <c r="D66" s="16" t="str">
        <f aca="false">IF(B66&gt;0,LN(B66),"")</f>
        <v/>
      </c>
      <c r="E66" s="16" t="str">
        <f aca="false">IF(B66&gt;0,C66^2,"")</f>
        <v/>
      </c>
      <c r="F66" s="16" t="str">
        <f aca="false">IF(B66&gt;0,C66*D66,"")</f>
        <v/>
      </c>
      <c r="G66" s="1"/>
      <c r="H66" s="1"/>
      <c r="I66" s="1"/>
      <c r="J66" s="1"/>
      <c r="K66" s="1"/>
      <c r="L66" s="26" t="str">
        <f aca="false">IF(A66&gt;0,A$3*(A66^C$3),"")</f>
        <v/>
      </c>
      <c r="M66" s="24" t="n">
        <f aca="false">IF($B66&gt;0,PEARSON(B$5:B66,L$5:L66),M65)</f>
        <v>0.98793713952888</v>
      </c>
      <c r="N66" s="25" t="n">
        <f aca="false">IF($B66&gt;0,CHITEST(B$5:B66,L$5:L66),N65)</f>
        <v>0.999989623180885</v>
      </c>
    </row>
    <row r="67" customFormat="false" ht="14.65" hidden="false" customHeight="false" outlineLevel="0" collapsed="false">
      <c r="A67" s="32"/>
      <c r="B67" s="33"/>
      <c r="C67" s="16" t="str">
        <f aca="false">IF(B67&gt;0,LN(A67),"")</f>
        <v/>
      </c>
      <c r="D67" s="16" t="str">
        <f aca="false">IF(B67&gt;0,LN(B67),"")</f>
        <v/>
      </c>
      <c r="E67" s="16" t="str">
        <f aca="false">IF(B67&gt;0,C67^2,"")</f>
        <v/>
      </c>
      <c r="F67" s="16" t="str">
        <f aca="false">IF(B67&gt;0,C67*D67,"")</f>
        <v/>
      </c>
      <c r="G67" s="1"/>
      <c r="H67" s="1"/>
      <c r="I67" s="1"/>
      <c r="J67" s="1"/>
      <c r="K67" s="1"/>
      <c r="L67" s="26" t="str">
        <f aca="false">IF(A67&gt;0,A$3*(A67^C$3),"")</f>
        <v/>
      </c>
      <c r="M67" s="24" t="n">
        <f aca="false">IF($B67&gt;0,PEARSON(B$5:B67,L$5:L67),M66)</f>
        <v>0.98793713952888</v>
      </c>
      <c r="N67" s="25" t="n">
        <f aca="false">IF($B67&gt;0,CHITEST(B$5:B67,L$5:L67),N66)</f>
        <v>0.999989623180885</v>
      </c>
    </row>
    <row r="68" customFormat="false" ht="14.65" hidden="false" customHeight="false" outlineLevel="0" collapsed="false">
      <c r="A68" s="32"/>
      <c r="B68" s="33"/>
      <c r="C68" s="16" t="str">
        <f aca="false">IF(B68&gt;0,LN(A68),"")</f>
        <v/>
      </c>
      <c r="D68" s="16" t="str">
        <f aca="false">IF(B68&gt;0,LN(B68),"")</f>
        <v/>
      </c>
      <c r="E68" s="16" t="str">
        <f aca="false">IF(B68&gt;0,C68^2,"")</f>
        <v/>
      </c>
      <c r="F68" s="16" t="str">
        <f aca="false">IF(B68&gt;0,C68*D68,"")</f>
        <v/>
      </c>
      <c r="G68" s="1"/>
      <c r="H68" s="1"/>
      <c r="I68" s="1"/>
      <c r="J68" s="1"/>
      <c r="K68" s="1"/>
      <c r="L68" s="26" t="str">
        <f aca="false">IF(A68&gt;0,A$3*(A68^C$3),"")</f>
        <v/>
      </c>
      <c r="M68" s="24" t="n">
        <f aca="false">IF($B68&gt;0,PEARSON(B$5:B68,L$5:L68),M67)</f>
        <v>0.98793713952888</v>
      </c>
      <c r="N68" s="25" t="n">
        <f aca="false">IF($B68&gt;0,CHITEST(B$5:B68,L$5:L68),N67)</f>
        <v>0.999989623180885</v>
      </c>
    </row>
    <row r="69" customFormat="false" ht="14.65" hidden="false" customHeight="false" outlineLevel="0" collapsed="false">
      <c r="A69" s="32"/>
      <c r="B69" s="33"/>
      <c r="C69" s="16" t="str">
        <f aca="false">IF(B69&gt;0,LN(A69),"")</f>
        <v/>
      </c>
      <c r="D69" s="16" t="str">
        <f aca="false">IF(B69&gt;0,LN(B69),"")</f>
        <v/>
      </c>
      <c r="E69" s="16" t="str">
        <f aca="false">IF(B69&gt;0,C69^2,"")</f>
        <v/>
      </c>
      <c r="F69" s="16" t="str">
        <f aca="false">IF(B69&gt;0,C69*D69,"")</f>
        <v/>
      </c>
      <c r="G69" s="1"/>
      <c r="H69" s="1"/>
      <c r="I69" s="1"/>
      <c r="J69" s="1"/>
      <c r="K69" s="1"/>
      <c r="L69" s="26" t="str">
        <f aca="false">IF(A69&gt;0,A$3*(A69^C$3),"")</f>
        <v/>
      </c>
      <c r="M69" s="24" t="n">
        <f aca="false">IF($B69&gt;0,PEARSON(B$5:B69,L$5:L69),M68)</f>
        <v>0.98793713952888</v>
      </c>
      <c r="N69" s="25" t="n">
        <f aca="false">IF($B69&gt;0,CHITEST(B$5:B69,L$5:L69),N68)</f>
        <v>0.999989623180885</v>
      </c>
    </row>
    <row r="70" customFormat="false" ht="14.65" hidden="false" customHeight="false" outlineLevel="0" collapsed="false">
      <c r="A70" s="32"/>
      <c r="B70" s="33"/>
      <c r="C70" s="16" t="str">
        <f aca="false">IF(B70&gt;0,LN(A70),"")</f>
        <v/>
      </c>
      <c r="D70" s="16" t="str">
        <f aca="false">IF(B70&gt;0,LN(B70),"")</f>
        <v/>
      </c>
      <c r="E70" s="16" t="str">
        <f aca="false">IF(B70&gt;0,C70^2,"")</f>
        <v/>
      </c>
      <c r="F70" s="16" t="str">
        <f aca="false">IF(B70&gt;0,C70*D70,"")</f>
        <v/>
      </c>
      <c r="G70" s="1"/>
      <c r="H70" s="1"/>
      <c r="I70" s="1"/>
      <c r="J70" s="1"/>
      <c r="K70" s="1"/>
      <c r="L70" s="26" t="str">
        <f aca="false">IF(A70&gt;0,A$3*(A70^C$3),"")</f>
        <v/>
      </c>
      <c r="M70" s="24" t="n">
        <f aca="false">IF($B70&gt;0,PEARSON(B$5:B70,L$5:L70),M69)</f>
        <v>0.98793713952888</v>
      </c>
      <c r="N70" s="25" t="n">
        <f aca="false">IF($B70&gt;0,CHITEST(B$5:B70,L$5:L70),N69)</f>
        <v>0.999989623180885</v>
      </c>
    </row>
    <row r="71" customFormat="false" ht="14.65" hidden="false" customHeight="false" outlineLevel="0" collapsed="false">
      <c r="A71" s="32"/>
      <c r="B71" s="33"/>
      <c r="C71" s="16" t="str">
        <f aca="false">IF(B71&gt;0,LN(A71),"")</f>
        <v/>
      </c>
      <c r="D71" s="16" t="str">
        <f aca="false">IF(B71&gt;0,LN(B71),"")</f>
        <v/>
      </c>
      <c r="E71" s="16" t="str">
        <f aca="false">IF(B71&gt;0,C71^2,"")</f>
        <v/>
      </c>
      <c r="F71" s="16" t="str">
        <f aca="false">IF(B71&gt;0,C71*D71,"")</f>
        <v/>
      </c>
      <c r="G71" s="1"/>
      <c r="H71" s="1"/>
      <c r="I71" s="1"/>
      <c r="J71" s="1"/>
      <c r="K71" s="1"/>
      <c r="L71" s="26" t="str">
        <f aca="false">IF(A71&gt;0,A$3*(A71^C$3),"")</f>
        <v/>
      </c>
      <c r="M71" s="24" t="n">
        <f aca="false">IF($B71&gt;0,PEARSON(B$5:B71,L$5:L71),M70)</f>
        <v>0.98793713952888</v>
      </c>
      <c r="N71" s="25" t="n">
        <f aca="false">IF($B71&gt;0,CHITEST(B$5:B71,L$5:L71),N70)</f>
        <v>0.999989623180885</v>
      </c>
    </row>
    <row r="72" customFormat="false" ht="14.65" hidden="false" customHeight="false" outlineLevel="0" collapsed="false">
      <c r="A72" s="32"/>
      <c r="B72" s="33"/>
      <c r="C72" s="16" t="str">
        <f aca="false">IF(B72&gt;0,LN(A72),"")</f>
        <v/>
      </c>
      <c r="D72" s="16" t="str">
        <f aca="false">IF(B72&gt;0,LN(B72),"")</f>
        <v/>
      </c>
      <c r="E72" s="16" t="str">
        <f aca="false">IF(B72&gt;0,C72^2,"")</f>
        <v/>
      </c>
      <c r="F72" s="16" t="str">
        <f aca="false">IF(B72&gt;0,C72*D72,"")</f>
        <v/>
      </c>
      <c r="G72" s="1"/>
      <c r="H72" s="1"/>
      <c r="I72" s="1"/>
      <c r="J72" s="1"/>
      <c r="K72" s="1"/>
      <c r="L72" s="26" t="str">
        <f aca="false">IF(A72&gt;0,A$3*(A72^C$3),"")</f>
        <v/>
      </c>
      <c r="M72" s="24" t="n">
        <f aca="false">IF($B72&gt;0,PEARSON(B$5:B72,L$5:L72),M71)</f>
        <v>0.98793713952888</v>
      </c>
      <c r="N72" s="25" t="n">
        <f aca="false">IF($B72&gt;0,CHITEST(B$5:B72,L$5:L72),N71)</f>
        <v>0.999989623180885</v>
      </c>
    </row>
    <row r="73" customFormat="false" ht="14.65" hidden="false" customHeight="false" outlineLevel="0" collapsed="false">
      <c r="A73" s="32"/>
      <c r="B73" s="33"/>
      <c r="C73" s="16" t="str">
        <f aca="false">IF(B73&gt;0,LN(A73),"")</f>
        <v/>
      </c>
      <c r="D73" s="16" t="str">
        <f aca="false">IF(B73&gt;0,LN(B73),"")</f>
        <v/>
      </c>
      <c r="E73" s="16" t="str">
        <f aca="false">IF(B73&gt;0,C73^2,"")</f>
        <v/>
      </c>
      <c r="F73" s="16" t="str">
        <f aca="false">IF(B73&gt;0,C73*D73,"")</f>
        <v/>
      </c>
      <c r="G73" s="1"/>
      <c r="H73" s="1"/>
      <c r="I73" s="1"/>
      <c r="J73" s="1"/>
      <c r="K73" s="1"/>
      <c r="L73" s="26" t="str">
        <f aca="false">IF(A73&gt;0,A$3*(A73^C$3),"")</f>
        <v/>
      </c>
      <c r="M73" s="24" t="n">
        <f aca="false">IF($B73&gt;0,PEARSON(B$5:B73,L$5:L73),M72)</f>
        <v>0.98793713952888</v>
      </c>
      <c r="N73" s="25" t="n">
        <f aca="false">IF($B73&gt;0,CHITEST(B$5:B73,L$5:L73),N72)</f>
        <v>0.999989623180885</v>
      </c>
    </row>
    <row r="74" customFormat="false" ht="14.65" hidden="false" customHeight="false" outlineLevel="0" collapsed="false">
      <c r="A74" s="32"/>
      <c r="B74" s="33"/>
      <c r="C74" s="16" t="str">
        <f aca="false">IF(B74&gt;0,LN(A74),"")</f>
        <v/>
      </c>
      <c r="D74" s="16" t="str">
        <f aca="false">IF(B74&gt;0,LN(B74),"")</f>
        <v/>
      </c>
      <c r="E74" s="16" t="str">
        <f aca="false">IF(B74&gt;0,C74^2,"")</f>
        <v/>
      </c>
      <c r="F74" s="16" t="str">
        <f aca="false">IF(B74&gt;0,C74*D74,"")</f>
        <v/>
      </c>
      <c r="G74" s="1"/>
      <c r="H74" s="1"/>
      <c r="I74" s="1"/>
      <c r="J74" s="1"/>
      <c r="K74" s="1"/>
      <c r="L74" s="26" t="str">
        <f aca="false">IF(A74&gt;0,A$3*(A74^C$3),"")</f>
        <v/>
      </c>
      <c r="M74" s="24" t="n">
        <f aca="false">IF($B74&gt;0,PEARSON(B$5:B74,L$5:L74),M73)</f>
        <v>0.98793713952888</v>
      </c>
      <c r="N74" s="25" t="n">
        <f aca="false">IF($B74&gt;0,CHITEST(B$5:B74,L$5:L74),N73)</f>
        <v>0.999989623180885</v>
      </c>
    </row>
    <row r="75" customFormat="false" ht="14.65" hidden="false" customHeight="false" outlineLevel="0" collapsed="false">
      <c r="A75" s="32"/>
      <c r="B75" s="33"/>
      <c r="C75" s="16" t="str">
        <f aca="false">IF(B75&gt;0,LN(A75),"")</f>
        <v/>
      </c>
      <c r="D75" s="16" t="str">
        <f aca="false">IF(B75&gt;0,LN(B75),"")</f>
        <v/>
      </c>
      <c r="E75" s="16" t="str">
        <f aca="false">IF(B75&gt;0,C75^2,"")</f>
        <v/>
      </c>
      <c r="F75" s="16" t="str">
        <f aca="false">IF(B75&gt;0,C75*D75,"")</f>
        <v/>
      </c>
      <c r="G75" s="1"/>
      <c r="H75" s="1"/>
      <c r="I75" s="1"/>
      <c r="J75" s="1"/>
      <c r="K75" s="1"/>
      <c r="L75" s="26" t="str">
        <f aca="false">IF(A75&gt;0,A$3*(A75^C$3),"")</f>
        <v/>
      </c>
      <c r="M75" s="24" t="n">
        <f aca="false">IF($B75&gt;0,PEARSON(B$5:B75,L$5:L75),M74)</f>
        <v>0.98793713952888</v>
      </c>
      <c r="N75" s="25" t="n">
        <f aca="false">IF($B75&gt;0,CHITEST(B$5:B75,L$5:L75),N74)</f>
        <v>0.999989623180885</v>
      </c>
    </row>
    <row r="76" customFormat="false" ht="14.65" hidden="false" customHeight="false" outlineLevel="0" collapsed="false">
      <c r="A76" s="32"/>
      <c r="B76" s="33"/>
      <c r="C76" s="16" t="str">
        <f aca="false">IF(B76&gt;0,LN(A76),"")</f>
        <v/>
      </c>
      <c r="D76" s="16" t="str">
        <f aca="false">IF(B76&gt;0,LN(B76),"")</f>
        <v/>
      </c>
      <c r="E76" s="16" t="str">
        <f aca="false">IF(B76&gt;0,C76^2,"")</f>
        <v/>
      </c>
      <c r="F76" s="16" t="str">
        <f aca="false">IF(B76&gt;0,C76*D76,"")</f>
        <v/>
      </c>
      <c r="G76" s="1"/>
      <c r="H76" s="1"/>
      <c r="I76" s="1"/>
      <c r="J76" s="1"/>
      <c r="K76" s="1"/>
      <c r="L76" s="26" t="str">
        <f aca="false">IF(A76&gt;0,A$3*(A76^C$3),"")</f>
        <v/>
      </c>
      <c r="M76" s="24" t="n">
        <f aca="false">IF($B76&gt;0,PEARSON(B$5:B76,L$5:L76),M75)</f>
        <v>0.98793713952888</v>
      </c>
      <c r="N76" s="25" t="n">
        <f aca="false">IF($B76&gt;0,CHITEST(B$5:B76,L$5:L76),N75)</f>
        <v>0.999989623180885</v>
      </c>
    </row>
    <row r="77" customFormat="false" ht="14.65" hidden="false" customHeight="false" outlineLevel="0" collapsed="false">
      <c r="A77" s="32"/>
      <c r="B77" s="33"/>
      <c r="C77" s="16" t="str">
        <f aca="false">IF(B77&gt;0,LN(A77),"")</f>
        <v/>
      </c>
      <c r="D77" s="16" t="str">
        <f aca="false">IF(B77&gt;0,LN(B77),"")</f>
        <v/>
      </c>
      <c r="E77" s="16" t="str">
        <f aca="false">IF(B77&gt;0,C77^2,"")</f>
        <v/>
      </c>
      <c r="F77" s="16" t="str">
        <f aca="false">IF(B77&gt;0,C77*D77,"")</f>
        <v/>
      </c>
      <c r="G77" s="1"/>
      <c r="H77" s="1"/>
      <c r="I77" s="1"/>
      <c r="J77" s="1"/>
      <c r="K77" s="1"/>
      <c r="L77" s="26" t="str">
        <f aca="false">IF(A77&gt;0,A$3*(A77^C$3),"")</f>
        <v/>
      </c>
      <c r="M77" s="24" t="n">
        <f aca="false">IF($B77&gt;0,PEARSON(B$5:B77,L$5:L77),M76)</f>
        <v>0.98793713952888</v>
      </c>
      <c r="N77" s="25" t="n">
        <f aca="false">IF($B77&gt;0,CHITEST(B$5:B77,L$5:L77),N76)</f>
        <v>0.999989623180885</v>
      </c>
    </row>
    <row r="78" customFormat="false" ht="14.65" hidden="false" customHeight="false" outlineLevel="0" collapsed="false">
      <c r="A78" s="32"/>
      <c r="B78" s="33"/>
      <c r="C78" s="16" t="str">
        <f aca="false">IF(B78&gt;0,LN(A78),"")</f>
        <v/>
      </c>
      <c r="D78" s="16" t="str">
        <f aca="false">IF(B78&gt;0,LN(B78),"")</f>
        <v/>
      </c>
      <c r="E78" s="16" t="str">
        <f aca="false">IF(B78&gt;0,C78^2,"")</f>
        <v/>
      </c>
      <c r="F78" s="16" t="str">
        <f aca="false">IF(B78&gt;0,C78*D78,"")</f>
        <v/>
      </c>
      <c r="G78" s="1"/>
      <c r="H78" s="1"/>
      <c r="I78" s="1"/>
      <c r="J78" s="1"/>
      <c r="K78" s="1"/>
      <c r="L78" s="26" t="str">
        <f aca="false">IF(A78&gt;0,A$3*(A78^C$3),"")</f>
        <v/>
      </c>
      <c r="M78" s="24" t="n">
        <f aca="false">IF($B78&gt;0,PEARSON(B$5:B78,L$5:L78),M77)</f>
        <v>0.98793713952888</v>
      </c>
      <c r="N78" s="25" t="n">
        <f aca="false">IF($B78&gt;0,CHITEST(B$5:B78,L$5:L78),N77)</f>
        <v>0.999989623180885</v>
      </c>
    </row>
    <row r="79" customFormat="false" ht="14.65" hidden="false" customHeight="false" outlineLevel="0" collapsed="false">
      <c r="A79" s="32"/>
      <c r="B79" s="33"/>
      <c r="C79" s="16" t="str">
        <f aca="false">IF(B79&gt;0,LN(A79),"")</f>
        <v/>
      </c>
      <c r="D79" s="16" t="str">
        <f aca="false">IF(B79&gt;0,LN(B79),"")</f>
        <v/>
      </c>
      <c r="E79" s="16" t="str">
        <f aca="false">IF(B79&gt;0,C79^2,"")</f>
        <v/>
      </c>
      <c r="F79" s="16" t="str">
        <f aca="false">IF(B79&gt;0,C79*D79,"")</f>
        <v/>
      </c>
      <c r="G79" s="1"/>
      <c r="H79" s="1"/>
      <c r="I79" s="1"/>
      <c r="J79" s="1"/>
      <c r="K79" s="1"/>
      <c r="L79" s="26" t="str">
        <f aca="false">IF(A79&gt;0,A$3*(A79^C$3),"")</f>
        <v/>
      </c>
      <c r="M79" s="24" t="n">
        <f aca="false">IF($B79&gt;0,PEARSON(B$5:B79,L$5:L79),M78)</f>
        <v>0.98793713952888</v>
      </c>
      <c r="N79" s="25" t="n">
        <f aca="false">IF($B79&gt;0,CHITEST(B$5:B79,L$5:L79),N78)</f>
        <v>0.999989623180885</v>
      </c>
    </row>
    <row r="80" customFormat="false" ht="14.65" hidden="false" customHeight="false" outlineLevel="0" collapsed="false">
      <c r="A80" s="32"/>
      <c r="B80" s="33"/>
      <c r="C80" s="16" t="str">
        <f aca="false">IF(B80&gt;0,LN(A80),"")</f>
        <v/>
      </c>
      <c r="D80" s="16" t="str">
        <f aca="false">IF(B80&gt;0,LN(B80),"")</f>
        <v/>
      </c>
      <c r="E80" s="16" t="str">
        <f aca="false">IF(B80&gt;0,C80^2,"")</f>
        <v/>
      </c>
      <c r="F80" s="16" t="str">
        <f aca="false">IF(B80&gt;0,C80*D80,"")</f>
        <v/>
      </c>
      <c r="G80" s="1"/>
      <c r="H80" s="1"/>
      <c r="I80" s="1"/>
      <c r="J80" s="1"/>
      <c r="K80" s="1"/>
      <c r="L80" s="26" t="str">
        <f aca="false">IF(A80&gt;0,A$3*(A80^C$3),"")</f>
        <v/>
      </c>
      <c r="M80" s="24" t="n">
        <f aca="false">IF($B80&gt;0,PEARSON(B$5:B80,L$5:L80),M79)</f>
        <v>0.98793713952888</v>
      </c>
      <c r="N80" s="25" t="n">
        <f aca="false">IF($B80&gt;0,CHITEST(B$5:B80,L$5:L80),N79)</f>
        <v>0.999989623180885</v>
      </c>
    </row>
    <row r="81" customFormat="false" ht="14.65" hidden="false" customHeight="false" outlineLevel="0" collapsed="false">
      <c r="A81" s="32"/>
      <c r="B81" s="33"/>
      <c r="C81" s="16" t="str">
        <f aca="false">IF(B81&gt;0,LN(A81),"")</f>
        <v/>
      </c>
      <c r="D81" s="16" t="str">
        <f aca="false">IF(B81&gt;0,LN(B81),"")</f>
        <v/>
      </c>
      <c r="E81" s="16" t="str">
        <f aca="false">IF(B81&gt;0,C81^2,"")</f>
        <v/>
      </c>
      <c r="F81" s="16" t="str">
        <f aca="false">IF(B81&gt;0,C81*D81,"")</f>
        <v/>
      </c>
      <c r="G81" s="1"/>
      <c r="H81" s="1"/>
      <c r="I81" s="1"/>
      <c r="J81" s="1"/>
      <c r="K81" s="1"/>
      <c r="L81" s="26" t="str">
        <f aca="false">IF(A81&gt;0,A$3*(A81^C$3),"")</f>
        <v/>
      </c>
      <c r="M81" s="24" t="n">
        <f aca="false">IF($B81&gt;0,PEARSON(B$5:B81,L$5:L81),M80)</f>
        <v>0.98793713952888</v>
      </c>
      <c r="N81" s="25" t="n">
        <f aca="false">IF($B81&gt;0,CHITEST(B$5:B81,L$5:L81),N80)</f>
        <v>0.999989623180885</v>
      </c>
    </row>
    <row r="82" customFormat="false" ht="14.65" hidden="false" customHeight="false" outlineLevel="0" collapsed="false">
      <c r="A82" s="32"/>
      <c r="B82" s="33"/>
      <c r="C82" s="16" t="str">
        <f aca="false">IF(B82&gt;0,LN(A82),"")</f>
        <v/>
      </c>
      <c r="D82" s="16" t="str">
        <f aca="false">IF(B82&gt;0,LN(B82),"")</f>
        <v/>
      </c>
      <c r="E82" s="16" t="str">
        <f aca="false">IF(B82&gt;0,C82^2,"")</f>
        <v/>
      </c>
      <c r="F82" s="16" t="str">
        <f aca="false">IF(B82&gt;0,C82*D82,"")</f>
        <v/>
      </c>
      <c r="G82" s="1"/>
      <c r="H82" s="1"/>
      <c r="I82" s="1"/>
      <c r="J82" s="1"/>
      <c r="K82" s="1"/>
      <c r="L82" s="26" t="str">
        <f aca="false">IF(A82&gt;0,A$3*(A82^C$3),"")</f>
        <v/>
      </c>
      <c r="M82" s="24" t="n">
        <f aca="false">IF($B82&gt;0,PEARSON(B$5:B82,L$5:L82),M81)</f>
        <v>0.98793713952888</v>
      </c>
      <c r="N82" s="25" t="n">
        <f aca="false">IF($B82&gt;0,CHITEST(B$5:B82,L$5:L82),N81)</f>
        <v>0.999989623180885</v>
      </c>
    </row>
    <row r="83" customFormat="false" ht="14.65" hidden="false" customHeight="false" outlineLevel="0" collapsed="false">
      <c r="A83" s="32"/>
      <c r="B83" s="33"/>
      <c r="C83" s="16" t="str">
        <f aca="false">IF(B83&gt;0,LN(A83),"")</f>
        <v/>
      </c>
      <c r="D83" s="16" t="str">
        <f aca="false">IF(B83&gt;0,LN(B83),"")</f>
        <v/>
      </c>
      <c r="E83" s="16" t="str">
        <f aca="false">IF(B83&gt;0,C83^2,"")</f>
        <v/>
      </c>
      <c r="F83" s="16" t="str">
        <f aca="false">IF(B83&gt;0,C83*D83,"")</f>
        <v/>
      </c>
      <c r="G83" s="1"/>
      <c r="H83" s="1"/>
      <c r="I83" s="1"/>
      <c r="J83" s="1"/>
      <c r="K83" s="1"/>
      <c r="L83" s="26" t="str">
        <f aca="false">IF(A83&gt;0,A$3*(A83^C$3),"")</f>
        <v/>
      </c>
      <c r="M83" s="24" t="n">
        <f aca="false">IF($B83&gt;0,PEARSON(B$5:B83,L$5:L83),M82)</f>
        <v>0.98793713952888</v>
      </c>
      <c r="N83" s="25" t="n">
        <f aca="false">IF($B83&gt;0,CHITEST(B$5:B83,L$5:L83),N82)</f>
        <v>0.999989623180885</v>
      </c>
    </row>
    <row r="84" customFormat="false" ht="14.65" hidden="false" customHeight="false" outlineLevel="0" collapsed="false">
      <c r="A84" s="32"/>
      <c r="B84" s="33"/>
      <c r="C84" s="16" t="str">
        <f aca="false">IF(B84&gt;0,LN(A84),"")</f>
        <v/>
      </c>
      <c r="D84" s="16" t="str">
        <f aca="false">IF(B84&gt;0,LN(B84),"")</f>
        <v/>
      </c>
      <c r="E84" s="16" t="str">
        <f aca="false">IF(B84&gt;0,C84^2,"")</f>
        <v/>
      </c>
      <c r="F84" s="16" t="str">
        <f aca="false">IF(B84&gt;0,C84*D84,"")</f>
        <v/>
      </c>
      <c r="G84" s="1"/>
      <c r="H84" s="1"/>
      <c r="I84" s="1"/>
      <c r="J84" s="1"/>
      <c r="K84" s="1"/>
      <c r="L84" s="26" t="str">
        <f aca="false">IF(A84&gt;0,A$3*(A84^C$3),"")</f>
        <v/>
      </c>
      <c r="M84" s="24" t="n">
        <f aca="false">IF($B84&gt;0,PEARSON(B$5:B84,L$5:L84),M83)</f>
        <v>0.98793713952888</v>
      </c>
      <c r="N84" s="25" t="n">
        <f aca="false">IF($B84&gt;0,CHITEST(B$5:B84,L$5:L84),N83)</f>
        <v>0.999989623180885</v>
      </c>
    </row>
    <row r="85" customFormat="false" ht="14.65" hidden="false" customHeight="false" outlineLevel="0" collapsed="false">
      <c r="A85" s="32"/>
      <c r="B85" s="33"/>
      <c r="C85" s="16" t="str">
        <f aca="false">IF(B85&gt;0,LN(A85),"")</f>
        <v/>
      </c>
      <c r="D85" s="16" t="str">
        <f aca="false">IF(B85&gt;0,LN(B85),"")</f>
        <v/>
      </c>
      <c r="E85" s="16" t="str">
        <f aca="false">IF(B85&gt;0,C85^2,"")</f>
        <v/>
      </c>
      <c r="F85" s="16" t="str">
        <f aca="false">IF(B85&gt;0,C85*D85,"")</f>
        <v/>
      </c>
      <c r="G85" s="1"/>
      <c r="H85" s="1"/>
      <c r="I85" s="1"/>
      <c r="J85" s="1"/>
      <c r="K85" s="1"/>
      <c r="L85" s="26" t="str">
        <f aca="false">IF(A85&gt;0,A$3*(A85^C$3),"")</f>
        <v/>
      </c>
      <c r="M85" s="24" t="n">
        <f aca="false">IF($B85&gt;0,PEARSON(B$5:B85,L$5:L85),M84)</f>
        <v>0.98793713952888</v>
      </c>
      <c r="N85" s="25" t="n">
        <f aca="false">IF($B85&gt;0,CHITEST(B$5:B85,L$5:L85),N84)</f>
        <v>0.999989623180885</v>
      </c>
    </row>
    <row r="86" customFormat="false" ht="14.65" hidden="false" customHeight="false" outlineLevel="0" collapsed="false">
      <c r="A86" s="32"/>
      <c r="B86" s="33"/>
      <c r="C86" s="16" t="str">
        <f aca="false">IF(B86&gt;0,LN(A86),"")</f>
        <v/>
      </c>
      <c r="D86" s="16" t="str">
        <f aca="false">IF(B86&gt;0,LN(B86),"")</f>
        <v/>
      </c>
      <c r="E86" s="16" t="str">
        <f aca="false">IF(B86&gt;0,C86^2,"")</f>
        <v/>
      </c>
      <c r="F86" s="16" t="str">
        <f aca="false">IF(B86&gt;0,C86*D86,"")</f>
        <v/>
      </c>
      <c r="G86" s="1"/>
      <c r="H86" s="1"/>
      <c r="I86" s="1"/>
      <c r="J86" s="1"/>
      <c r="K86" s="1"/>
      <c r="L86" s="26" t="str">
        <f aca="false">IF(A86&gt;0,A$3*(A86^C$3),"")</f>
        <v/>
      </c>
      <c r="M86" s="24" t="n">
        <f aca="false">IF($B86&gt;0,PEARSON(B$5:B86,L$5:L86),M85)</f>
        <v>0.98793713952888</v>
      </c>
      <c r="N86" s="25" t="n">
        <f aca="false">IF($B86&gt;0,CHITEST(B$5:B86,L$5:L86),N85)</f>
        <v>0.999989623180885</v>
      </c>
    </row>
    <row r="87" customFormat="false" ht="14.65" hidden="false" customHeight="false" outlineLevel="0" collapsed="false">
      <c r="A87" s="32"/>
      <c r="B87" s="33"/>
      <c r="C87" s="16" t="str">
        <f aca="false">IF(B87&gt;0,LN(A87),"")</f>
        <v/>
      </c>
      <c r="D87" s="16" t="str">
        <f aca="false">IF(B87&gt;0,LN(B87),"")</f>
        <v/>
      </c>
      <c r="E87" s="16" t="str">
        <f aca="false">IF(B87&gt;0,C87^2,"")</f>
        <v/>
      </c>
      <c r="F87" s="16" t="str">
        <f aca="false">IF(B87&gt;0,C87*D87,"")</f>
        <v/>
      </c>
      <c r="G87" s="1"/>
      <c r="H87" s="1"/>
      <c r="I87" s="1"/>
      <c r="J87" s="1"/>
      <c r="K87" s="1"/>
      <c r="L87" s="26" t="str">
        <f aca="false">IF(A87&gt;0,A$3*(A87^C$3),"")</f>
        <v/>
      </c>
      <c r="M87" s="24" t="n">
        <f aca="false">IF($B87&gt;0,PEARSON(B$5:B87,L$5:L87),M86)</f>
        <v>0.98793713952888</v>
      </c>
      <c r="N87" s="25" t="n">
        <f aca="false">IF($B87&gt;0,CHITEST(B$5:B87,L$5:L87),N86)</f>
        <v>0.999989623180885</v>
      </c>
    </row>
    <row r="88" customFormat="false" ht="14.65" hidden="false" customHeight="false" outlineLevel="0" collapsed="false">
      <c r="A88" s="32"/>
      <c r="B88" s="33"/>
      <c r="C88" s="16" t="str">
        <f aca="false">IF(B88&gt;0,LN(A88),"")</f>
        <v/>
      </c>
      <c r="D88" s="16" t="str">
        <f aca="false">IF(B88&gt;0,LN(B88),"")</f>
        <v/>
      </c>
      <c r="E88" s="16" t="str">
        <f aca="false">IF(B88&gt;0,C88^2,"")</f>
        <v/>
      </c>
      <c r="F88" s="16" t="str">
        <f aca="false">IF(B88&gt;0,C88*D88,"")</f>
        <v/>
      </c>
      <c r="G88" s="1"/>
      <c r="H88" s="1"/>
      <c r="I88" s="1"/>
      <c r="J88" s="1"/>
      <c r="K88" s="1"/>
      <c r="L88" s="26" t="str">
        <f aca="false">IF(A88&gt;0,A$3*(A88^C$3),"")</f>
        <v/>
      </c>
      <c r="M88" s="24" t="n">
        <f aca="false">IF($B88&gt;0,PEARSON(B$5:B88,L$5:L88),M87)</f>
        <v>0.98793713952888</v>
      </c>
      <c r="N88" s="25" t="n">
        <f aca="false">IF($B88&gt;0,CHITEST(B$5:B88,L$5:L88),N87)</f>
        <v>0.999989623180885</v>
      </c>
    </row>
    <row r="89" customFormat="false" ht="14.65" hidden="false" customHeight="false" outlineLevel="0" collapsed="false">
      <c r="A89" s="32"/>
      <c r="B89" s="33"/>
      <c r="C89" s="16" t="str">
        <f aca="false">IF(B89&gt;0,LN(A89),"")</f>
        <v/>
      </c>
      <c r="D89" s="16" t="str">
        <f aca="false">IF(B89&gt;0,LN(B89),"")</f>
        <v/>
      </c>
      <c r="E89" s="16" t="str">
        <f aca="false">IF(B89&gt;0,C89^2,"")</f>
        <v/>
      </c>
      <c r="F89" s="16" t="str">
        <f aca="false">IF(B89&gt;0,C89*D89,"")</f>
        <v/>
      </c>
      <c r="G89" s="1"/>
      <c r="H89" s="1"/>
      <c r="I89" s="1"/>
      <c r="J89" s="1"/>
      <c r="K89" s="1"/>
      <c r="L89" s="26" t="str">
        <f aca="false">IF(A89&gt;0,A$3*(A89^C$3),"")</f>
        <v/>
      </c>
      <c r="M89" s="24" t="n">
        <f aca="false">IF($B89&gt;0,PEARSON(B$5:B89,L$5:L89),M88)</f>
        <v>0.98793713952888</v>
      </c>
      <c r="N89" s="25" t="n">
        <f aca="false">IF($B89&gt;0,CHITEST(B$5:B89,L$5:L89),N88)</f>
        <v>0.999989623180885</v>
      </c>
    </row>
    <row r="90" customFormat="false" ht="14.65" hidden="false" customHeight="false" outlineLevel="0" collapsed="false">
      <c r="A90" s="32"/>
      <c r="B90" s="33"/>
      <c r="C90" s="16" t="str">
        <f aca="false">IF(B90&gt;0,LN(A90),"")</f>
        <v/>
      </c>
      <c r="D90" s="16" t="str">
        <f aca="false">IF(B90&gt;0,LN(B90),"")</f>
        <v/>
      </c>
      <c r="E90" s="16" t="str">
        <f aca="false">IF(B90&gt;0,C90^2,"")</f>
        <v/>
      </c>
      <c r="F90" s="16" t="str">
        <f aca="false">IF(B90&gt;0,C90*D90,"")</f>
        <v/>
      </c>
      <c r="G90" s="1"/>
      <c r="H90" s="1"/>
      <c r="I90" s="1"/>
      <c r="J90" s="1"/>
      <c r="K90" s="1"/>
      <c r="L90" s="26" t="str">
        <f aca="false">IF(A90&gt;0,A$3*(A90^C$3),"")</f>
        <v/>
      </c>
      <c r="M90" s="24" t="n">
        <f aca="false">IF($B90&gt;0,PEARSON(B$5:B90,L$5:L90),M89)</f>
        <v>0.98793713952888</v>
      </c>
      <c r="N90" s="25" t="n">
        <f aca="false">IF($B90&gt;0,CHITEST(B$5:B90,L$5:L90),N89)</f>
        <v>0.999989623180885</v>
      </c>
    </row>
    <row r="91" customFormat="false" ht="14.65" hidden="false" customHeight="false" outlineLevel="0" collapsed="false">
      <c r="A91" s="32"/>
      <c r="B91" s="33"/>
      <c r="C91" s="16" t="str">
        <f aca="false">IF(B91&gt;0,LN(A91),"")</f>
        <v/>
      </c>
      <c r="D91" s="16" t="str">
        <f aca="false">IF(B91&gt;0,LN(B91),"")</f>
        <v/>
      </c>
      <c r="E91" s="16" t="str">
        <f aca="false">IF(B91&gt;0,C91^2,"")</f>
        <v/>
      </c>
      <c r="F91" s="16" t="str">
        <f aca="false">IF(B91&gt;0,C91*D91,"")</f>
        <v/>
      </c>
      <c r="G91" s="1"/>
      <c r="H91" s="1"/>
      <c r="I91" s="1"/>
      <c r="J91" s="1"/>
      <c r="K91" s="1"/>
      <c r="L91" s="26" t="str">
        <f aca="false">IF(A91&gt;0,A$3*(A91^C$3),"")</f>
        <v/>
      </c>
      <c r="M91" s="24" t="n">
        <f aca="false">IF($B91&gt;0,PEARSON(B$5:B91,L$5:L91),M90)</f>
        <v>0.98793713952888</v>
      </c>
      <c r="N91" s="25" t="n">
        <f aca="false">IF($B91&gt;0,CHITEST(B$5:B91,L$5:L91),N90)</f>
        <v>0.999989623180885</v>
      </c>
    </row>
    <row r="92" customFormat="false" ht="14.65" hidden="false" customHeight="false" outlineLevel="0" collapsed="false">
      <c r="A92" s="32"/>
      <c r="B92" s="33"/>
      <c r="C92" s="16" t="str">
        <f aca="false">IF(B92&gt;0,LN(A92),"")</f>
        <v/>
      </c>
      <c r="D92" s="16" t="str">
        <f aca="false">IF(B92&gt;0,LN(B92),"")</f>
        <v/>
      </c>
      <c r="E92" s="16" t="str">
        <f aca="false">IF(B92&gt;0,C92^2,"")</f>
        <v/>
      </c>
      <c r="F92" s="16" t="str">
        <f aca="false">IF(B92&gt;0,C92*D92,"")</f>
        <v/>
      </c>
      <c r="G92" s="1"/>
      <c r="H92" s="1"/>
      <c r="I92" s="1"/>
      <c r="J92" s="1"/>
      <c r="K92" s="1"/>
      <c r="L92" s="26" t="str">
        <f aca="false">IF(A92&gt;0,A$3*(A92^C$3),"")</f>
        <v/>
      </c>
      <c r="M92" s="24" t="n">
        <f aca="false">IF($B92&gt;0,PEARSON(B$5:B92,L$5:L92),M91)</f>
        <v>0.98793713952888</v>
      </c>
      <c r="N92" s="25" t="n">
        <f aca="false">IF($B92&gt;0,CHITEST(B$5:B92,L$5:L92),N91)</f>
        <v>0.999989623180885</v>
      </c>
    </row>
    <row r="93" customFormat="false" ht="14.65" hidden="false" customHeight="false" outlineLevel="0" collapsed="false">
      <c r="A93" s="32"/>
      <c r="B93" s="33"/>
      <c r="C93" s="16" t="str">
        <f aca="false">IF(B93&gt;0,LN(A93),"")</f>
        <v/>
      </c>
      <c r="D93" s="16" t="str">
        <f aca="false">IF(B93&gt;0,LN(B93),"")</f>
        <v/>
      </c>
      <c r="E93" s="16" t="str">
        <f aca="false">IF(B93&gt;0,C93^2,"")</f>
        <v/>
      </c>
      <c r="F93" s="16" t="str">
        <f aca="false">IF(B93&gt;0,C93*D93,"")</f>
        <v/>
      </c>
      <c r="G93" s="1"/>
      <c r="H93" s="1"/>
      <c r="I93" s="1"/>
      <c r="J93" s="1"/>
      <c r="K93" s="1"/>
      <c r="L93" s="26" t="str">
        <f aca="false">IF(A93&gt;0,A$3*(A93^C$3),"")</f>
        <v/>
      </c>
      <c r="M93" s="24" t="n">
        <f aca="false">IF($B93&gt;0,PEARSON(B$5:B93,L$5:L93),M92)</f>
        <v>0.98793713952888</v>
      </c>
      <c r="N93" s="25" t="n">
        <f aca="false">IF($B93&gt;0,CHITEST(B$5:B93,L$5:L93),N92)</f>
        <v>0.999989623180885</v>
      </c>
    </row>
    <row r="94" customFormat="false" ht="14.65" hidden="false" customHeight="false" outlineLevel="0" collapsed="false">
      <c r="A94" s="32"/>
      <c r="B94" s="33"/>
      <c r="C94" s="16" t="str">
        <f aca="false">IF(B94&gt;0,LN(A94),"")</f>
        <v/>
      </c>
      <c r="D94" s="16" t="str">
        <f aca="false">IF(B94&gt;0,LN(B94),"")</f>
        <v/>
      </c>
      <c r="E94" s="16" t="str">
        <f aca="false">IF(B94&gt;0,C94^2,"")</f>
        <v/>
      </c>
      <c r="F94" s="16" t="str">
        <f aca="false">IF(B94&gt;0,C94*D94,"")</f>
        <v/>
      </c>
      <c r="G94" s="1"/>
      <c r="H94" s="1"/>
      <c r="I94" s="1"/>
      <c r="J94" s="1"/>
      <c r="K94" s="1"/>
      <c r="L94" s="26" t="str">
        <f aca="false">IF(A94&gt;0,A$3*(A94^C$3),"")</f>
        <v/>
      </c>
      <c r="M94" s="24" t="n">
        <f aca="false">IF($B94&gt;0,PEARSON(B$5:B94,L$5:L94),M93)</f>
        <v>0.98793713952888</v>
      </c>
      <c r="N94" s="25" t="n">
        <f aca="false">IF($B94&gt;0,CHITEST(B$5:B94,L$5:L94),N93)</f>
        <v>0.999989623180885</v>
      </c>
    </row>
    <row r="95" customFormat="false" ht="14.65" hidden="false" customHeight="false" outlineLevel="0" collapsed="false">
      <c r="A95" s="32"/>
      <c r="B95" s="33"/>
      <c r="C95" s="16" t="str">
        <f aca="false">IF(B95&gt;0,LN(A95),"")</f>
        <v/>
      </c>
      <c r="D95" s="16" t="str">
        <f aca="false">IF(B95&gt;0,LN(B95),"")</f>
        <v/>
      </c>
      <c r="E95" s="16" t="str">
        <f aca="false">IF(B95&gt;0,C95^2,"")</f>
        <v/>
      </c>
      <c r="F95" s="16" t="str">
        <f aca="false">IF(B95&gt;0,C95*D95,"")</f>
        <v/>
      </c>
      <c r="G95" s="1"/>
      <c r="H95" s="1"/>
      <c r="I95" s="1"/>
      <c r="J95" s="1"/>
      <c r="K95" s="1"/>
      <c r="L95" s="26" t="str">
        <f aca="false">IF(A95&gt;0,A$3*(A95^C$3),"")</f>
        <v/>
      </c>
      <c r="M95" s="24" t="n">
        <f aca="false">IF($B95&gt;0,PEARSON(B$5:B95,L$5:L95),M94)</f>
        <v>0.98793713952888</v>
      </c>
      <c r="N95" s="25" t="n">
        <f aca="false">IF($B95&gt;0,CHITEST(B$5:B95,L$5:L95),N94)</f>
        <v>0.999989623180885</v>
      </c>
    </row>
    <row r="96" customFormat="false" ht="14.65" hidden="false" customHeight="false" outlineLevel="0" collapsed="false">
      <c r="A96" s="32"/>
      <c r="B96" s="33"/>
      <c r="C96" s="16" t="str">
        <f aca="false">IF(B96&gt;0,LN(A96),"")</f>
        <v/>
      </c>
      <c r="D96" s="16" t="str">
        <f aca="false">IF(B96&gt;0,LN(B96),"")</f>
        <v/>
      </c>
      <c r="E96" s="16" t="str">
        <f aca="false">IF(B96&gt;0,C96^2,"")</f>
        <v/>
      </c>
      <c r="F96" s="16" t="str">
        <f aca="false">IF(B96&gt;0,C96*D96,"")</f>
        <v/>
      </c>
      <c r="G96" s="1"/>
      <c r="H96" s="1"/>
      <c r="I96" s="1"/>
      <c r="J96" s="1"/>
      <c r="K96" s="1"/>
      <c r="L96" s="26" t="str">
        <f aca="false">IF(A96&gt;0,A$3*(A96^C$3),"")</f>
        <v/>
      </c>
      <c r="M96" s="24" t="n">
        <f aca="false">IF($B96&gt;0,PEARSON(B$5:B96,L$5:L96),M95)</f>
        <v>0.98793713952888</v>
      </c>
      <c r="N96" s="25" t="n">
        <f aca="false">IF($B96&gt;0,CHITEST(B$5:B96,L$5:L96),N95)</f>
        <v>0.999989623180885</v>
      </c>
    </row>
    <row r="97" customFormat="false" ht="14.65" hidden="false" customHeight="false" outlineLevel="0" collapsed="false">
      <c r="A97" s="32"/>
      <c r="B97" s="33"/>
      <c r="C97" s="16" t="str">
        <f aca="false">IF(B97&gt;0,LN(A97),"")</f>
        <v/>
      </c>
      <c r="D97" s="16" t="str">
        <f aca="false">IF(B97&gt;0,LN(B97),"")</f>
        <v/>
      </c>
      <c r="E97" s="16" t="str">
        <f aca="false">IF(B97&gt;0,C97^2,"")</f>
        <v/>
      </c>
      <c r="F97" s="16" t="str">
        <f aca="false">IF(B97&gt;0,C97*D97,"")</f>
        <v/>
      </c>
      <c r="G97" s="1"/>
      <c r="H97" s="1"/>
      <c r="I97" s="1"/>
      <c r="J97" s="1"/>
      <c r="K97" s="1"/>
      <c r="L97" s="26" t="str">
        <f aca="false">IF(A97&gt;0,A$3*(A97^C$3),"")</f>
        <v/>
      </c>
      <c r="M97" s="24" t="n">
        <f aca="false">IF($B97&gt;0,PEARSON(B$5:B97,L$5:L97),M96)</f>
        <v>0.98793713952888</v>
      </c>
      <c r="N97" s="25" t="n">
        <f aca="false">IF($B97&gt;0,CHITEST(B$5:B97,L$5:L97),N96)</f>
        <v>0.999989623180885</v>
      </c>
    </row>
    <row r="98" customFormat="false" ht="14.65" hidden="false" customHeight="false" outlineLevel="0" collapsed="false">
      <c r="A98" s="32"/>
      <c r="B98" s="33"/>
      <c r="C98" s="16" t="str">
        <f aca="false">IF(B98&gt;0,LN(A98),"")</f>
        <v/>
      </c>
      <c r="D98" s="16" t="str">
        <f aca="false">IF(B98&gt;0,LN(B98),"")</f>
        <v/>
      </c>
      <c r="E98" s="16" t="str">
        <f aca="false">IF(B98&gt;0,C98^2,"")</f>
        <v/>
      </c>
      <c r="F98" s="16" t="str">
        <f aca="false">IF(B98&gt;0,C98*D98,"")</f>
        <v/>
      </c>
      <c r="G98" s="1"/>
      <c r="H98" s="1"/>
      <c r="I98" s="1"/>
      <c r="J98" s="1"/>
      <c r="K98" s="1"/>
      <c r="L98" s="26" t="str">
        <f aca="false">IF(A98&gt;0,A$3*(A98^C$3),"")</f>
        <v/>
      </c>
      <c r="M98" s="24" t="n">
        <f aca="false">IF($B98&gt;0,PEARSON(B$5:B98,L$5:L98),M97)</f>
        <v>0.98793713952888</v>
      </c>
      <c r="N98" s="25" t="n">
        <f aca="false">IF($B98&gt;0,CHITEST(B$5:B98,L$5:L98),N97)</f>
        <v>0.999989623180885</v>
      </c>
    </row>
    <row r="99" customFormat="false" ht="14.65" hidden="false" customHeight="false" outlineLevel="0" collapsed="false">
      <c r="A99" s="32"/>
      <c r="B99" s="33"/>
      <c r="C99" s="16" t="str">
        <f aca="false">IF(B99&gt;0,LN(A99),"")</f>
        <v/>
      </c>
      <c r="D99" s="16" t="str">
        <f aca="false">IF(B99&gt;0,LN(B99),"")</f>
        <v/>
      </c>
      <c r="E99" s="16" t="str">
        <f aca="false">IF(B99&gt;0,C99^2,"")</f>
        <v/>
      </c>
      <c r="F99" s="16" t="str">
        <f aca="false">IF(B99&gt;0,C99*D99,"")</f>
        <v/>
      </c>
      <c r="G99" s="1"/>
      <c r="H99" s="1"/>
      <c r="I99" s="1"/>
      <c r="J99" s="1"/>
      <c r="K99" s="1"/>
      <c r="L99" s="26" t="str">
        <f aca="false">IF(A99&gt;0,A$3*(A99^C$3),"")</f>
        <v/>
      </c>
      <c r="M99" s="24" t="n">
        <f aca="false">IF($B99&gt;0,PEARSON(B$5:B99,L$5:L99),M98)</f>
        <v>0.98793713952888</v>
      </c>
      <c r="N99" s="25" t="n">
        <f aca="false">IF($B99&gt;0,CHITEST(B$5:B99,L$5:L99),N98)</f>
        <v>0.999989623180885</v>
      </c>
    </row>
    <row r="100" customFormat="false" ht="14.65" hidden="false" customHeight="false" outlineLevel="0" collapsed="false">
      <c r="A100" s="32"/>
      <c r="B100" s="33"/>
      <c r="C100" s="16" t="str">
        <f aca="false">IF(B100&gt;0,LN(A100),"")</f>
        <v/>
      </c>
      <c r="D100" s="16" t="str">
        <f aca="false">IF(B100&gt;0,LN(B100),"")</f>
        <v/>
      </c>
      <c r="E100" s="16" t="str">
        <f aca="false">IF(B100&gt;0,C100^2,"")</f>
        <v/>
      </c>
      <c r="F100" s="16" t="str">
        <f aca="false">IF(B100&gt;0,C100*D100,"")</f>
        <v/>
      </c>
      <c r="G100" s="1"/>
      <c r="H100" s="1"/>
      <c r="I100" s="1"/>
      <c r="J100" s="1"/>
      <c r="K100" s="1"/>
      <c r="L100" s="26" t="str">
        <f aca="false">IF(A100&gt;0,A$3*(A100^C$3),"")</f>
        <v/>
      </c>
      <c r="M100" s="24" t="n">
        <f aca="false">IF($B100&gt;0,PEARSON(B$5:B100,L$5:L100),M99)</f>
        <v>0.98793713952888</v>
      </c>
      <c r="N100" s="25" t="n">
        <f aca="false">IF($B100&gt;0,CHITEST(B$5:B100,L$5:L100),N99)</f>
        <v>0.999989623180885</v>
      </c>
    </row>
    <row r="101" customFormat="false" ht="14.65" hidden="false" customHeight="false" outlineLevel="0" collapsed="false">
      <c r="A101" s="32"/>
      <c r="B101" s="33"/>
      <c r="C101" s="16" t="str">
        <f aca="false">IF(B101&gt;0,LN(A101),"")</f>
        <v/>
      </c>
      <c r="D101" s="16" t="str">
        <f aca="false">IF(B101&gt;0,LN(B101),"")</f>
        <v/>
      </c>
      <c r="E101" s="16" t="str">
        <f aca="false">IF(B101&gt;0,C101^2,"")</f>
        <v/>
      </c>
      <c r="F101" s="16" t="str">
        <f aca="false">IF(B101&gt;0,C101*D101,"")</f>
        <v/>
      </c>
      <c r="G101" s="1"/>
      <c r="H101" s="1"/>
      <c r="I101" s="1"/>
      <c r="J101" s="1"/>
      <c r="K101" s="1"/>
      <c r="L101" s="26" t="str">
        <f aca="false">IF(A101&gt;0,A$3*(A101^C$3),"")</f>
        <v/>
      </c>
      <c r="M101" s="24" t="n">
        <f aca="false">IF($B101&gt;0,PEARSON(B$5:B101,L$5:L101),M100)</f>
        <v>0.98793713952888</v>
      </c>
      <c r="N101" s="25" t="n">
        <f aca="false">IF($B101&gt;0,CHITEST(B$5:B101,L$5:L101),N100)</f>
        <v>0.999989623180885</v>
      </c>
    </row>
    <row r="102" customFormat="false" ht="14.65" hidden="false" customHeight="false" outlineLevel="0" collapsed="false">
      <c r="A102" s="32"/>
      <c r="B102" s="33"/>
      <c r="C102" s="16" t="str">
        <f aca="false">IF(B102&gt;0,LN(A102),"")</f>
        <v/>
      </c>
      <c r="D102" s="16" t="str">
        <f aca="false">IF(B102&gt;0,LN(B102),"")</f>
        <v/>
      </c>
      <c r="E102" s="16" t="str">
        <f aca="false">IF(B102&gt;0,C102^2,"")</f>
        <v/>
      </c>
      <c r="F102" s="16" t="str">
        <f aca="false">IF(B102&gt;0,C102*D102,"")</f>
        <v/>
      </c>
      <c r="G102" s="1"/>
      <c r="H102" s="1"/>
      <c r="I102" s="1"/>
      <c r="J102" s="1"/>
      <c r="K102" s="1"/>
      <c r="L102" s="26" t="str">
        <f aca="false">IF(A102&gt;0,A$3*(A102^C$3),"")</f>
        <v/>
      </c>
      <c r="M102" s="24" t="n">
        <f aca="false">IF($B102&gt;0,PEARSON(B$5:B102,L$5:L102),M101)</f>
        <v>0.98793713952888</v>
      </c>
      <c r="N102" s="25" t="n">
        <f aca="false">IF($B102&gt;0,CHITEST(B$5:B102,L$5:L102),N101)</f>
        <v>0.999989623180885</v>
      </c>
    </row>
    <row r="103" customFormat="false" ht="14.65" hidden="false" customHeight="false" outlineLevel="0" collapsed="false">
      <c r="A103" s="32"/>
      <c r="B103" s="33"/>
      <c r="C103" s="16" t="str">
        <f aca="false">IF(B103&gt;0,LN(A103),"")</f>
        <v/>
      </c>
      <c r="D103" s="16" t="str">
        <f aca="false">IF(B103&gt;0,LN(B103),"")</f>
        <v/>
      </c>
      <c r="E103" s="16" t="str">
        <f aca="false">IF(B103&gt;0,C103^2,"")</f>
        <v/>
      </c>
      <c r="F103" s="16" t="str">
        <f aca="false">IF(B103&gt;0,C103*D103,"")</f>
        <v/>
      </c>
      <c r="G103" s="1"/>
      <c r="H103" s="1"/>
      <c r="I103" s="1"/>
      <c r="J103" s="1"/>
      <c r="K103" s="1"/>
      <c r="L103" s="26" t="str">
        <f aca="false">IF(A103&gt;0,A$3*(A103^C$3),"")</f>
        <v/>
      </c>
      <c r="M103" s="24" t="n">
        <f aca="false">IF($B103&gt;0,PEARSON(B$5:B103,L$5:L103),M102)</f>
        <v>0.98793713952888</v>
      </c>
      <c r="N103" s="25" t="n">
        <f aca="false">IF($B103&gt;0,CHITEST(B$5:B103,L$5:L103),N102)</f>
        <v>0.999989623180885</v>
      </c>
    </row>
    <row r="104" customFormat="false" ht="14.65" hidden="false" customHeight="false" outlineLevel="0" collapsed="false">
      <c r="A104" s="32"/>
      <c r="B104" s="33"/>
      <c r="C104" s="16" t="str">
        <f aca="false">IF(B104&gt;0,LN(A104),"")</f>
        <v/>
      </c>
      <c r="D104" s="16" t="str">
        <f aca="false">IF(B104&gt;0,LN(B104),"")</f>
        <v/>
      </c>
      <c r="E104" s="16" t="str">
        <f aca="false">IF(B104&gt;0,C104^2,"")</f>
        <v/>
      </c>
      <c r="F104" s="16" t="str">
        <f aca="false">IF(B104&gt;0,C104*D104,"")</f>
        <v/>
      </c>
      <c r="G104" s="1"/>
      <c r="H104" s="1"/>
      <c r="I104" s="1"/>
      <c r="J104" s="1"/>
      <c r="K104" s="1"/>
      <c r="L104" s="26" t="str">
        <f aca="false">IF(A104&gt;0,A$3*(A104^C$3),"")</f>
        <v/>
      </c>
      <c r="M104" s="24" t="n">
        <f aca="false">IF($B104&gt;0,PEARSON(B$5:B104,L$5:L104),M103)</f>
        <v>0.98793713952888</v>
      </c>
      <c r="N104" s="25" t="n">
        <f aca="false">IF($B104&gt;0,CHITEST(B$5:B104,L$5:L104),N103)</f>
        <v>0.999989623180885</v>
      </c>
    </row>
    <row r="105" customFormat="false" ht="14.65" hidden="false" customHeight="false" outlineLevel="0" collapsed="false">
      <c r="A105" s="32"/>
      <c r="B105" s="33"/>
      <c r="C105" s="16" t="str">
        <f aca="false">IF(B105&gt;0,LN(A105),"")</f>
        <v/>
      </c>
      <c r="D105" s="16" t="str">
        <f aca="false">IF(B105&gt;0,LN(B105),"")</f>
        <v/>
      </c>
      <c r="E105" s="16" t="str">
        <f aca="false">IF(B105&gt;0,C105^2,"")</f>
        <v/>
      </c>
      <c r="F105" s="16" t="str">
        <f aca="false">IF(B105&gt;0,C105*D105,"")</f>
        <v/>
      </c>
      <c r="G105" s="1"/>
      <c r="H105" s="1"/>
      <c r="I105" s="1"/>
      <c r="J105" s="1"/>
      <c r="K105" s="1"/>
      <c r="L105" s="26" t="str">
        <f aca="false">IF(A105&gt;0,A$3*(A105^C$3),"")</f>
        <v/>
      </c>
      <c r="M105" s="24" t="n">
        <f aca="false">IF($B105&gt;0,PEARSON(B$5:B105,L$5:L105),M104)</f>
        <v>0.98793713952888</v>
      </c>
      <c r="N105" s="25" t="n">
        <f aca="false">IF($B105&gt;0,CHITEST(B$5:B105,L$5:L105),N104)</f>
        <v>0.999989623180885</v>
      </c>
    </row>
    <row r="106" customFormat="false" ht="14.65" hidden="false" customHeight="false" outlineLevel="0" collapsed="false">
      <c r="A106" s="32"/>
      <c r="B106" s="33"/>
      <c r="C106" s="16" t="str">
        <f aca="false">IF(B106&gt;0,LN(A106),"")</f>
        <v/>
      </c>
      <c r="D106" s="16" t="str">
        <f aca="false">IF(B106&gt;0,LN(B106),"")</f>
        <v/>
      </c>
      <c r="E106" s="16" t="str">
        <f aca="false">IF(B106&gt;0,C106^2,"")</f>
        <v/>
      </c>
      <c r="F106" s="16" t="str">
        <f aca="false">IF(B106&gt;0,C106*D106,"")</f>
        <v/>
      </c>
      <c r="G106" s="1"/>
      <c r="H106" s="1"/>
      <c r="I106" s="1"/>
      <c r="J106" s="1"/>
      <c r="K106" s="1"/>
      <c r="L106" s="26" t="str">
        <f aca="false">IF(A106&gt;0,A$3*(A106^C$3),"")</f>
        <v/>
      </c>
      <c r="M106" s="24" t="n">
        <f aca="false">IF($B106&gt;0,PEARSON(B$5:B106,L$5:L106),M105)</f>
        <v>0.98793713952888</v>
      </c>
      <c r="N106" s="25" t="n">
        <f aca="false">IF($B106&gt;0,CHITEST(B$5:B106,L$5:L106),N105)</f>
        <v>0.999989623180885</v>
      </c>
    </row>
    <row r="107" customFormat="false" ht="14.65" hidden="false" customHeight="false" outlineLevel="0" collapsed="false">
      <c r="A107" s="32"/>
      <c r="B107" s="33"/>
      <c r="C107" s="16" t="str">
        <f aca="false">IF(B107&gt;0,LN(A107),"")</f>
        <v/>
      </c>
      <c r="D107" s="16" t="str">
        <f aca="false">IF(B107&gt;0,LN(B107),"")</f>
        <v/>
      </c>
      <c r="E107" s="16" t="str">
        <f aca="false">IF(B107&gt;0,C107^2,"")</f>
        <v/>
      </c>
      <c r="F107" s="16" t="str">
        <f aca="false">IF(B107&gt;0,C107*D107,"")</f>
        <v/>
      </c>
      <c r="G107" s="1"/>
      <c r="H107" s="1"/>
      <c r="I107" s="1"/>
      <c r="J107" s="1"/>
      <c r="K107" s="1"/>
      <c r="L107" s="26" t="str">
        <f aca="false">IF(A107&gt;0,A$3*(A107^C$3),"")</f>
        <v/>
      </c>
      <c r="M107" s="24" t="n">
        <f aca="false">IF($B107&gt;0,PEARSON(B$5:B107,L$5:L107),M106)</f>
        <v>0.98793713952888</v>
      </c>
      <c r="N107" s="25" t="n">
        <f aca="false">IF($B107&gt;0,CHITEST(B$5:B107,L$5:L107),N106)</f>
        <v>0.999989623180885</v>
      </c>
    </row>
    <row r="108" customFormat="false" ht="14.65" hidden="false" customHeight="false" outlineLevel="0" collapsed="false">
      <c r="A108" s="32"/>
      <c r="B108" s="33"/>
      <c r="C108" s="16" t="str">
        <f aca="false">IF(B108&gt;0,LN(A108),"")</f>
        <v/>
      </c>
      <c r="D108" s="16" t="str">
        <f aca="false">IF(B108&gt;0,LN(B108),"")</f>
        <v/>
      </c>
      <c r="E108" s="16" t="str">
        <f aca="false">IF(B108&gt;0,C108^2,"")</f>
        <v/>
      </c>
      <c r="F108" s="16" t="str">
        <f aca="false">IF(B108&gt;0,C108*D108,"")</f>
        <v/>
      </c>
      <c r="G108" s="1"/>
      <c r="H108" s="1"/>
      <c r="I108" s="1"/>
      <c r="J108" s="1"/>
      <c r="K108" s="1"/>
      <c r="L108" s="26" t="str">
        <f aca="false">IF(A108&gt;0,A$3*(A108^C$3),"")</f>
        <v/>
      </c>
      <c r="M108" s="24" t="n">
        <f aca="false">IF($B108&gt;0,PEARSON(B$5:B108,L$5:L108),M107)</f>
        <v>0.98793713952888</v>
      </c>
      <c r="N108" s="25" t="n">
        <f aca="false">IF($B108&gt;0,CHITEST(B$5:B108,L$5:L108),N107)</f>
        <v>0.999989623180885</v>
      </c>
    </row>
    <row r="109" customFormat="false" ht="14.65" hidden="false" customHeight="false" outlineLevel="0" collapsed="false">
      <c r="A109" s="32"/>
      <c r="B109" s="33"/>
      <c r="C109" s="16" t="str">
        <f aca="false">IF(B109&gt;0,LN(A109),"")</f>
        <v/>
      </c>
      <c r="D109" s="16" t="str">
        <f aca="false">IF(B109&gt;0,LN(B109),"")</f>
        <v/>
      </c>
      <c r="E109" s="16" t="str">
        <f aca="false">IF(B109&gt;0,C109^2,"")</f>
        <v/>
      </c>
      <c r="F109" s="16" t="str">
        <f aca="false">IF(B109&gt;0,C109*D109,"")</f>
        <v/>
      </c>
      <c r="G109" s="1"/>
      <c r="H109" s="1"/>
      <c r="I109" s="1"/>
      <c r="J109" s="1"/>
      <c r="K109" s="1"/>
      <c r="L109" s="26" t="str">
        <f aca="false">IF(A109&gt;0,A$3*(A109^C$3),"")</f>
        <v/>
      </c>
      <c r="M109" s="24" t="n">
        <f aca="false">IF($B109&gt;0,PEARSON(B$5:B109,L$5:L109),M108)</f>
        <v>0.98793713952888</v>
      </c>
      <c r="N109" s="25" t="n">
        <f aca="false">IF($B109&gt;0,CHITEST(B$5:B109,L$5:L109),N108)</f>
        <v>0.999989623180885</v>
      </c>
    </row>
    <row r="110" customFormat="false" ht="14.65" hidden="false" customHeight="false" outlineLevel="0" collapsed="false">
      <c r="A110" s="32"/>
      <c r="B110" s="33"/>
      <c r="C110" s="16" t="str">
        <f aca="false">IF(B110&gt;0,LN(A110),"")</f>
        <v/>
      </c>
      <c r="D110" s="16" t="str">
        <f aca="false">IF(B110&gt;0,LN(B110),"")</f>
        <v/>
      </c>
      <c r="E110" s="16" t="str">
        <f aca="false">IF(B110&gt;0,C110^2,"")</f>
        <v/>
      </c>
      <c r="F110" s="16" t="str">
        <f aca="false">IF(B110&gt;0,C110*D110,"")</f>
        <v/>
      </c>
      <c r="G110" s="1"/>
      <c r="H110" s="1"/>
      <c r="I110" s="1"/>
      <c r="J110" s="1"/>
      <c r="K110" s="1"/>
      <c r="L110" s="26" t="str">
        <f aca="false">IF(A110&gt;0,A$3*(A110^C$3),"")</f>
        <v/>
      </c>
      <c r="M110" s="24" t="n">
        <f aca="false">IF($B110&gt;0,PEARSON(B$5:B110,L$5:L110),M109)</f>
        <v>0.98793713952888</v>
      </c>
      <c r="N110" s="25" t="n">
        <f aca="false">IF($B110&gt;0,CHITEST(B$5:B110,L$5:L110),N109)</f>
        <v>0.999989623180885</v>
      </c>
    </row>
    <row r="111" customFormat="false" ht="14.65" hidden="false" customHeight="false" outlineLevel="0" collapsed="false">
      <c r="A111" s="32"/>
      <c r="B111" s="33"/>
      <c r="C111" s="16" t="str">
        <f aca="false">IF(B111&gt;0,LN(A111),"")</f>
        <v/>
      </c>
      <c r="D111" s="16" t="str">
        <f aca="false">IF(B111&gt;0,LN(B111),"")</f>
        <v/>
      </c>
      <c r="E111" s="16" t="str">
        <f aca="false">IF(B111&gt;0,C111^2,"")</f>
        <v/>
      </c>
      <c r="F111" s="16" t="str">
        <f aca="false">IF(B111&gt;0,C111*D111,"")</f>
        <v/>
      </c>
      <c r="G111" s="1"/>
      <c r="H111" s="1"/>
      <c r="I111" s="1"/>
      <c r="J111" s="1"/>
      <c r="K111" s="1"/>
      <c r="L111" s="26" t="str">
        <f aca="false">IF(A111&gt;0,A$3*(A111^C$3),"")</f>
        <v/>
      </c>
      <c r="M111" s="24" t="n">
        <f aca="false">IF($B111&gt;0,PEARSON(B$5:B111,L$5:L111),M110)</f>
        <v>0.98793713952888</v>
      </c>
      <c r="N111" s="25" t="n">
        <f aca="false">IF($B111&gt;0,CHITEST(B$5:B111,L$5:L111),N110)</f>
        <v>0.999989623180885</v>
      </c>
    </row>
    <row r="112" customFormat="false" ht="14.65" hidden="false" customHeight="false" outlineLevel="0" collapsed="false">
      <c r="A112" s="32"/>
      <c r="B112" s="33"/>
      <c r="C112" s="16" t="str">
        <f aca="false">IF(B112&gt;0,LN(A112),"")</f>
        <v/>
      </c>
      <c r="D112" s="16" t="str">
        <f aca="false">IF(B112&gt;0,LN(B112),"")</f>
        <v/>
      </c>
      <c r="E112" s="16" t="str">
        <f aca="false">IF(B112&gt;0,C112^2,"")</f>
        <v/>
      </c>
      <c r="F112" s="16" t="str">
        <f aca="false">IF(B112&gt;0,C112*D112,"")</f>
        <v/>
      </c>
      <c r="G112" s="1"/>
      <c r="H112" s="1"/>
      <c r="I112" s="1"/>
      <c r="J112" s="1"/>
      <c r="K112" s="1"/>
      <c r="L112" s="26" t="str">
        <f aca="false">IF(A112&gt;0,A$3*(A112^C$3),"")</f>
        <v/>
      </c>
      <c r="M112" s="24" t="n">
        <f aca="false">IF($B112&gt;0,PEARSON(B$5:B112,L$5:L112),M111)</f>
        <v>0.98793713952888</v>
      </c>
      <c r="N112" s="25" t="n">
        <f aca="false">IF($B112&gt;0,CHITEST(B$5:B112,L$5:L112),N111)</f>
        <v>0.999989623180885</v>
      </c>
    </row>
    <row r="113" customFormat="false" ht="14.65" hidden="false" customHeight="false" outlineLevel="0" collapsed="false">
      <c r="A113" s="32"/>
      <c r="B113" s="33"/>
      <c r="C113" s="16" t="str">
        <f aca="false">IF(B113&gt;0,LN(A113),"")</f>
        <v/>
      </c>
      <c r="D113" s="16" t="str">
        <f aca="false">IF(B113&gt;0,LN(B113),"")</f>
        <v/>
      </c>
      <c r="E113" s="16" t="str">
        <f aca="false">IF(B113&gt;0,C113^2,"")</f>
        <v/>
      </c>
      <c r="F113" s="16" t="str">
        <f aca="false">IF(B113&gt;0,C113*D113,"")</f>
        <v/>
      </c>
      <c r="G113" s="1"/>
      <c r="H113" s="1"/>
      <c r="I113" s="1"/>
      <c r="J113" s="1"/>
      <c r="K113" s="1"/>
      <c r="L113" s="26" t="str">
        <f aca="false">IF(A113&gt;0,A$3*(A113^C$3),"")</f>
        <v/>
      </c>
      <c r="M113" s="24" t="n">
        <f aca="false">IF($B113&gt;0,PEARSON(B$5:B113,L$5:L113),M112)</f>
        <v>0.98793713952888</v>
      </c>
      <c r="N113" s="25" t="n">
        <f aca="false">IF($B113&gt;0,CHITEST(B$5:B113,L$5:L113),N112)</f>
        <v>0.999989623180885</v>
      </c>
    </row>
    <row r="114" customFormat="false" ht="14.65" hidden="false" customHeight="false" outlineLevel="0" collapsed="false">
      <c r="A114" s="32"/>
      <c r="B114" s="33"/>
      <c r="C114" s="16" t="str">
        <f aca="false">IF(B114&gt;0,LN(A114),"")</f>
        <v/>
      </c>
      <c r="D114" s="16" t="str">
        <f aca="false">IF(B114&gt;0,LN(B114),"")</f>
        <v/>
      </c>
      <c r="E114" s="16" t="str">
        <f aca="false">IF(B114&gt;0,C114^2,"")</f>
        <v/>
      </c>
      <c r="F114" s="16" t="str">
        <f aca="false">IF(B114&gt;0,C114*D114,"")</f>
        <v/>
      </c>
      <c r="G114" s="1"/>
      <c r="H114" s="1"/>
      <c r="I114" s="1"/>
      <c r="J114" s="1"/>
      <c r="K114" s="1"/>
      <c r="L114" s="26" t="str">
        <f aca="false">IF(A114&gt;0,A$3*(A114^C$3),"")</f>
        <v/>
      </c>
      <c r="M114" s="24" t="n">
        <f aca="false">IF($B114&gt;0,PEARSON(B$5:B114,L$5:L114),M113)</f>
        <v>0.98793713952888</v>
      </c>
      <c r="N114" s="25" t="n">
        <f aca="false">IF($B114&gt;0,CHITEST(B$5:B114,L$5:L114),N113)</f>
        <v>0.999989623180885</v>
      </c>
    </row>
    <row r="115" customFormat="false" ht="14.65" hidden="false" customHeight="false" outlineLevel="0" collapsed="false">
      <c r="A115" s="32"/>
      <c r="B115" s="33"/>
      <c r="C115" s="16" t="str">
        <f aca="false">IF(B115&gt;0,LN(A115),"")</f>
        <v/>
      </c>
      <c r="D115" s="16" t="str">
        <f aca="false">IF(B115&gt;0,LN(B115),"")</f>
        <v/>
      </c>
      <c r="E115" s="16" t="str">
        <f aca="false">IF(B115&gt;0,C115^2,"")</f>
        <v/>
      </c>
      <c r="F115" s="16" t="str">
        <f aca="false">IF(B115&gt;0,C115*D115,"")</f>
        <v/>
      </c>
      <c r="G115" s="1"/>
      <c r="H115" s="1"/>
      <c r="I115" s="1"/>
      <c r="J115" s="1"/>
      <c r="K115" s="1"/>
      <c r="L115" s="26" t="str">
        <f aca="false">IF(A115&gt;0,A$3*(A115^C$3),"")</f>
        <v/>
      </c>
      <c r="M115" s="24" t="n">
        <f aca="false">IF($B115&gt;0,PEARSON(B$5:B115,L$5:L115),M114)</f>
        <v>0.98793713952888</v>
      </c>
      <c r="N115" s="25" t="n">
        <f aca="false">IF($B115&gt;0,CHITEST(B$5:B115,L$5:L115),N114)</f>
        <v>0.999989623180885</v>
      </c>
    </row>
    <row r="116" customFormat="false" ht="14.65" hidden="false" customHeight="false" outlineLevel="0" collapsed="false">
      <c r="A116" s="32"/>
      <c r="B116" s="33"/>
      <c r="C116" s="16" t="str">
        <f aca="false">IF(B116&gt;0,LN(A116),"")</f>
        <v/>
      </c>
      <c r="D116" s="16" t="str">
        <f aca="false">IF(B116&gt;0,LN(B116),"")</f>
        <v/>
      </c>
      <c r="E116" s="16" t="str">
        <f aca="false">IF(B116&gt;0,C116^2,"")</f>
        <v/>
      </c>
      <c r="F116" s="16" t="str">
        <f aca="false">IF(B116&gt;0,C116*D116,"")</f>
        <v/>
      </c>
      <c r="G116" s="1"/>
      <c r="H116" s="1"/>
      <c r="I116" s="1"/>
      <c r="J116" s="1"/>
      <c r="K116" s="1"/>
      <c r="L116" s="26" t="str">
        <f aca="false">IF(A116&gt;0,A$3*(A116^C$3),"")</f>
        <v/>
      </c>
      <c r="M116" s="24" t="n">
        <f aca="false">IF($B116&gt;0,PEARSON(B$5:B116,L$5:L116),M115)</f>
        <v>0.98793713952888</v>
      </c>
      <c r="N116" s="25" t="n">
        <f aca="false">IF($B116&gt;0,CHITEST(B$5:B116,L$5:L116),N115)</f>
        <v>0.999989623180885</v>
      </c>
    </row>
    <row r="117" customFormat="false" ht="14.65" hidden="false" customHeight="false" outlineLevel="0" collapsed="false">
      <c r="A117" s="32"/>
      <c r="B117" s="33"/>
      <c r="C117" s="16" t="str">
        <f aca="false">IF(B117&gt;0,LN(A117),"")</f>
        <v/>
      </c>
      <c r="D117" s="16" t="str">
        <f aca="false">IF(B117&gt;0,LN(B117),"")</f>
        <v/>
      </c>
      <c r="E117" s="16" t="str">
        <f aca="false">IF(B117&gt;0,C117^2,"")</f>
        <v/>
      </c>
      <c r="F117" s="16" t="str">
        <f aca="false">IF(B117&gt;0,C117*D117,"")</f>
        <v/>
      </c>
      <c r="G117" s="1"/>
      <c r="H117" s="1"/>
      <c r="I117" s="1"/>
      <c r="J117" s="1"/>
      <c r="K117" s="1"/>
      <c r="L117" s="26" t="str">
        <f aca="false">IF(A117&gt;0,A$3*(A117^C$3),"")</f>
        <v/>
      </c>
      <c r="M117" s="24" t="n">
        <f aca="false">IF($B117&gt;0,PEARSON(B$5:B117,L$5:L117),M116)</f>
        <v>0.98793713952888</v>
      </c>
      <c r="N117" s="25" t="n">
        <f aca="false">IF($B117&gt;0,CHITEST(B$5:B117,L$5:L117),N116)</f>
        <v>0.999989623180885</v>
      </c>
    </row>
    <row r="118" customFormat="false" ht="14.65" hidden="false" customHeight="false" outlineLevel="0" collapsed="false">
      <c r="A118" s="32"/>
      <c r="B118" s="33"/>
      <c r="C118" s="16" t="str">
        <f aca="false">IF(B118&gt;0,LN(A118),"")</f>
        <v/>
      </c>
      <c r="D118" s="16" t="str">
        <f aca="false">IF(B118&gt;0,LN(B118),"")</f>
        <v/>
      </c>
      <c r="E118" s="16" t="str">
        <f aca="false">IF(B118&gt;0,C118^2,"")</f>
        <v/>
      </c>
      <c r="F118" s="16" t="str">
        <f aca="false">IF(B118&gt;0,C118*D118,"")</f>
        <v/>
      </c>
      <c r="G118" s="1"/>
      <c r="H118" s="1"/>
      <c r="I118" s="1"/>
      <c r="J118" s="1"/>
      <c r="K118" s="1"/>
      <c r="L118" s="26" t="str">
        <f aca="false">IF(A118&gt;0,A$3*(A118^C$3),"")</f>
        <v/>
      </c>
      <c r="M118" s="24" t="n">
        <f aca="false">IF($B118&gt;0,PEARSON(B$5:B118,L$5:L118),M117)</f>
        <v>0.98793713952888</v>
      </c>
      <c r="N118" s="25" t="n">
        <f aca="false">IF($B118&gt;0,CHITEST(B$5:B118,L$5:L118),N117)</f>
        <v>0.999989623180885</v>
      </c>
    </row>
    <row r="119" customFormat="false" ht="14.65" hidden="false" customHeight="false" outlineLevel="0" collapsed="false">
      <c r="A119" s="32"/>
      <c r="B119" s="33"/>
      <c r="C119" s="16" t="str">
        <f aca="false">IF(B119&gt;0,LN(A119),"")</f>
        <v/>
      </c>
      <c r="D119" s="16" t="str">
        <f aca="false">IF(B119&gt;0,LN(B119),"")</f>
        <v/>
      </c>
      <c r="E119" s="16" t="str">
        <f aca="false">IF(B119&gt;0,C119^2,"")</f>
        <v/>
      </c>
      <c r="F119" s="16" t="str">
        <f aca="false">IF(B119&gt;0,C119*D119,"")</f>
        <v/>
      </c>
      <c r="G119" s="1"/>
      <c r="H119" s="1"/>
      <c r="I119" s="1"/>
      <c r="J119" s="1"/>
      <c r="K119" s="1"/>
      <c r="L119" s="26" t="str">
        <f aca="false">IF(A119&gt;0,A$3*(A119^C$3),"")</f>
        <v/>
      </c>
      <c r="M119" s="24" t="n">
        <f aca="false">IF($B119&gt;0,PEARSON(B$5:B119,L$5:L119),M118)</f>
        <v>0.98793713952888</v>
      </c>
      <c r="N119" s="25" t="n">
        <f aca="false">IF($B119&gt;0,CHITEST(B$5:B119,L$5:L119),N118)</f>
        <v>0.999989623180885</v>
      </c>
    </row>
    <row r="120" customFormat="false" ht="14.65" hidden="false" customHeight="false" outlineLevel="0" collapsed="false">
      <c r="A120" s="32"/>
      <c r="B120" s="33"/>
      <c r="C120" s="16" t="str">
        <f aca="false">IF(B120&gt;0,LN(A120),"")</f>
        <v/>
      </c>
      <c r="D120" s="16" t="str">
        <f aca="false">IF(B120&gt;0,LN(B120),"")</f>
        <v/>
      </c>
      <c r="E120" s="16" t="str">
        <f aca="false">IF(B120&gt;0,C120^2,"")</f>
        <v/>
      </c>
      <c r="F120" s="16" t="str">
        <f aca="false">IF(B120&gt;0,C120*D120,"")</f>
        <v/>
      </c>
      <c r="G120" s="1"/>
      <c r="H120" s="1"/>
      <c r="I120" s="1"/>
      <c r="J120" s="1"/>
      <c r="K120" s="1"/>
      <c r="L120" s="26" t="str">
        <f aca="false">IF(A120&gt;0,A$3*(A120^C$3),"")</f>
        <v/>
      </c>
      <c r="M120" s="24" t="n">
        <f aca="false">IF($B120&gt;0,PEARSON(B$5:B120,L$5:L120),M119)</f>
        <v>0.98793713952888</v>
      </c>
      <c r="N120" s="25" t="n">
        <f aca="false">IF($B120&gt;0,CHITEST(B$5:B120,L$5:L120),N119)</f>
        <v>0.999989623180885</v>
      </c>
    </row>
    <row r="121" customFormat="false" ht="14.65" hidden="false" customHeight="false" outlineLevel="0" collapsed="false">
      <c r="A121" s="32"/>
      <c r="B121" s="33"/>
      <c r="C121" s="16" t="str">
        <f aca="false">IF(B121&gt;0,LN(A121),"")</f>
        <v/>
      </c>
      <c r="D121" s="16" t="str">
        <f aca="false">IF(B121&gt;0,LN(B121),"")</f>
        <v/>
      </c>
      <c r="E121" s="16" t="str">
        <f aca="false">IF(B121&gt;0,C121^2,"")</f>
        <v/>
      </c>
      <c r="F121" s="16" t="str">
        <f aca="false">IF(B121&gt;0,C121*D121,"")</f>
        <v/>
      </c>
      <c r="G121" s="1"/>
      <c r="H121" s="1"/>
      <c r="I121" s="1"/>
      <c r="J121" s="1"/>
      <c r="K121" s="1"/>
      <c r="L121" s="26" t="str">
        <f aca="false">IF(A121&gt;0,A$3*(A121^C$3),"")</f>
        <v/>
      </c>
      <c r="M121" s="24" t="n">
        <f aca="false">IF($B121&gt;0,PEARSON(B$5:B121,L$5:L121),M120)</f>
        <v>0.98793713952888</v>
      </c>
      <c r="N121" s="25" t="n">
        <f aca="false">IF($B121&gt;0,CHITEST(B$5:B121,L$5:L121),N120)</f>
        <v>0.999989623180885</v>
      </c>
    </row>
    <row r="122" customFormat="false" ht="14.65" hidden="false" customHeight="false" outlineLevel="0" collapsed="false">
      <c r="A122" s="32"/>
      <c r="B122" s="33"/>
      <c r="C122" s="16" t="str">
        <f aca="false">IF(B122&gt;0,LN(A122),"")</f>
        <v/>
      </c>
      <c r="D122" s="16" t="str">
        <f aca="false">IF(B122&gt;0,LN(B122),"")</f>
        <v/>
      </c>
      <c r="E122" s="16" t="str">
        <f aca="false">IF(B122&gt;0,C122^2,"")</f>
        <v/>
      </c>
      <c r="F122" s="16" t="str">
        <f aca="false">IF(B122&gt;0,C122*D122,"")</f>
        <v/>
      </c>
      <c r="G122" s="1"/>
      <c r="H122" s="1"/>
      <c r="I122" s="1"/>
      <c r="J122" s="1"/>
      <c r="K122" s="1"/>
      <c r="L122" s="26" t="str">
        <f aca="false">IF(A122&gt;0,A$3*(A122^C$3),"")</f>
        <v/>
      </c>
      <c r="M122" s="24" t="n">
        <f aca="false">IF($B122&gt;0,PEARSON(B$5:B122,L$5:L122),M121)</f>
        <v>0.98793713952888</v>
      </c>
      <c r="N122" s="25" t="n">
        <f aca="false">IF($B122&gt;0,CHITEST(B$5:B122,L$5:L122),N121)</f>
        <v>0.999989623180885</v>
      </c>
    </row>
    <row r="123" customFormat="false" ht="14.65" hidden="false" customHeight="false" outlineLevel="0" collapsed="false">
      <c r="A123" s="32"/>
      <c r="B123" s="33"/>
      <c r="C123" s="16" t="str">
        <f aca="false">IF(B123&gt;0,LN(A123),"")</f>
        <v/>
      </c>
      <c r="D123" s="16" t="str">
        <f aca="false">IF(B123&gt;0,LN(B123),"")</f>
        <v/>
      </c>
      <c r="E123" s="16" t="str">
        <f aca="false">IF(B123&gt;0,C123^2,"")</f>
        <v/>
      </c>
      <c r="F123" s="16" t="str">
        <f aca="false">IF(B123&gt;0,C123*D123,"")</f>
        <v/>
      </c>
      <c r="G123" s="1"/>
      <c r="H123" s="1"/>
      <c r="I123" s="1"/>
      <c r="J123" s="1"/>
      <c r="K123" s="1"/>
      <c r="L123" s="26" t="str">
        <f aca="false">IF(A123&gt;0,A$3*(A123^C$3),"")</f>
        <v/>
      </c>
      <c r="M123" s="24" t="n">
        <f aca="false">IF($B123&gt;0,PEARSON(B$5:B123,L$5:L123),M122)</f>
        <v>0.98793713952888</v>
      </c>
      <c r="N123" s="25" t="n">
        <f aca="false">IF($B123&gt;0,CHITEST(B$5:B123,L$5:L123),N122)</f>
        <v>0.999989623180885</v>
      </c>
    </row>
    <row r="124" customFormat="false" ht="14.65" hidden="false" customHeight="false" outlineLevel="0" collapsed="false">
      <c r="A124" s="32"/>
      <c r="B124" s="33"/>
      <c r="C124" s="16" t="str">
        <f aca="false">IF(B124&gt;0,LN(A124),"")</f>
        <v/>
      </c>
      <c r="D124" s="16" t="str">
        <f aca="false">IF(B124&gt;0,LN(B124),"")</f>
        <v/>
      </c>
      <c r="E124" s="16" t="str">
        <f aca="false">IF(B124&gt;0,C124^2,"")</f>
        <v/>
      </c>
      <c r="F124" s="16" t="str">
        <f aca="false">IF(B124&gt;0,C124*D124,"")</f>
        <v/>
      </c>
      <c r="G124" s="1"/>
      <c r="H124" s="1"/>
      <c r="I124" s="1"/>
      <c r="J124" s="1"/>
      <c r="K124" s="1"/>
      <c r="L124" s="26" t="str">
        <f aca="false">IF(A124&gt;0,A$3*(A124^C$3),"")</f>
        <v/>
      </c>
      <c r="M124" s="24" t="n">
        <f aca="false">IF($B124&gt;0,PEARSON(B$5:B124,L$5:L124),M123)</f>
        <v>0.98793713952888</v>
      </c>
      <c r="N124" s="25" t="n">
        <f aca="false">IF($B124&gt;0,CHITEST(B$5:B124,L$5:L124),N123)</f>
        <v>0.999989623180885</v>
      </c>
    </row>
    <row r="125" customFormat="false" ht="14.65" hidden="false" customHeight="false" outlineLevel="0" collapsed="false">
      <c r="A125" s="32"/>
      <c r="B125" s="33"/>
      <c r="C125" s="16" t="str">
        <f aca="false">IF(B125&gt;0,LN(A125),"")</f>
        <v/>
      </c>
      <c r="D125" s="16" t="str">
        <f aca="false">IF(B125&gt;0,LN(B125),"")</f>
        <v/>
      </c>
      <c r="E125" s="16" t="str">
        <f aca="false">IF(B125&gt;0,C125^2,"")</f>
        <v/>
      </c>
      <c r="F125" s="16" t="str">
        <f aca="false">IF(B125&gt;0,C125*D125,"")</f>
        <v/>
      </c>
      <c r="G125" s="1"/>
      <c r="H125" s="1"/>
      <c r="I125" s="1"/>
      <c r="J125" s="1"/>
      <c r="K125" s="1"/>
      <c r="L125" s="26" t="str">
        <f aca="false">IF(A125&gt;0,A$3*(A125^C$3),"")</f>
        <v/>
      </c>
      <c r="M125" s="24" t="n">
        <f aca="false">IF($B125&gt;0,PEARSON(B$5:B125,L$5:L125),M124)</f>
        <v>0.98793713952888</v>
      </c>
      <c r="N125" s="25" t="n">
        <f aca="false">IF($B125&gt;0,CHITEST(B$5:B125,L$5:L125),N124)</f>
        <v>0.999989623180885</v>
      </c>
    </row>
    <row r="126" customFormat="false" ht="14.65" hidden="false" customHeight="false" outlineLevel="0" collapsed="false">
      <c r="A126" s="32"/>
      <c r="B126" s="33"/>
      <c r="C126" s="16" t="str">
        <f aca="false">IF(B126&gt;0,LN(A126),"")</f>
        <v/>
      </c>
      <c r="D126" s="16" t="str">
        <f aca="false">IF(B126&gt;0,LN(B126),"")</f>
        <v/>
      </c>
      <c r="E126" s="16" t="str">
        <f aca="false">IF(B126&gt;0,C126^2,"")</f>
        <v/>
      </c>
      <c r="F126" s="16" t="str">
        <f aca="false">IF(B126&gt;0,C126*D126,"")</f>
        <v/>
      </c>
      <c r="G126" s="1"/>
      <c r="H126" s="1"/>
      <c r="I126" s="1"/>
      <c r="J126" s="1"/>
      <c r="K126" s="1"/>
      <c r="L126" s="26" t="str">
        <f aca="false">IF(A126&gt;0,A$3*(A126^C$3),"")</f>
        <v/>
      </c>
      <c r="M126" s="24" t="n">
        <f aca="false">IF($B126&gt;0,PEARSON(B$5:B126,L$5:L126),M125)</f>
        <v>0.98793713952888</v>
      </c>
      <c r="N126" s="25" t="n">
        <f aca="false">IF($B126&gt;0,CHITEST(B$5:B126,L$5:L126),N125)</f>
        <v>0.999989623180885</v>
      </c>
    </row>
    <row r="127" customFormat="false" ht="14.65" hidden="false" customHeight="false" outlineLevel="0" collapsed="false">
      <c r="A127" s="32"/>
      <c r="B127" s="33"/>
      <c r="C127" s="16" t="str">
        <f aca="false">IF(B127&gt;0,LN(A127),"")</f>
        <v/>
      </c>
      <c r="D127" s="16" t="str">
        <f aca="false">IF(B127&gt;0,LN(B127),"")</f>
        <v/>
      </c>
      <c r="E127" s="16" t="str">
        <f aca="false">IF(B127&gt;0,C127^2,"")</f>
        <v/>
      </c>
      <c r="F127" s="16" t="str">
        <f aca="false">IF(B127&gt;0,C127*D127,"")</f>
        <v/>
      </c>
      <c r="G127" s="1"/>
      <c r="H127" s="1"/>
      <c r="I127" s="1"/>
      <c r="J127" s="1"/>
      <c r="K127" s="1"/>
      <c r="L127" s="26" t="str">
        <f aca="false">IF(A127&gt;0,A$3*(A127^C$3),"")</f>
        <v/>
      </c>
      <c r="M127" s="24" t="n">
        <f aca="false">IF($B127&gt;0,PEARSON(B$5:B127,L$5:L127),M126)</f>
        <v>0.98793713952888</v>
      </c>
      <c r="N127" s="25" t="n">
        <f aca="false">IF($B127&gt;0,CHITEST(B$5:B127,L$5:L127),N126)</f>
        <v>0.999989623180885</v>
      </c>
    </row>
    <row r="128" customFormat="false" ht="14.65" hidden="false" customHeight="false" outlineLevel="0" collapsed="false">
      <c r="A128" s="32"/>
      <c r="B128" s="33"/>
      <c r="C128" s="16" t="str">
        <f aca="false">IF(B128&gt;0,LN(A128),"")</f>
        <v/>
      </c>
      <c r="D128" s="16" t="str">
        <f aca="false">IF(B128&gt;0,LN(B128),"")</f>
        <v/>
      </c>
      <c r="E128" s="16" t="str">
        <f aca="false">IF(B128&gt;0,C128^2,"")</f>
        <v/>
      </c>
      <c r="F128" s="16" t="str">
        <f aca="false">IF(B128&gt;0,C128*D128,"")</f>
        <v/>
      </c>
      <c r="G128" s="1"/>
      <c r="H128" s="1"/>
      <c r="I128" s="1"/>
      <c r="J128" s="1"/>
      <c r="K128" s="1"/>
      <c r="L128" s="26" t="str">
        <f aca="false">IF(A128&gt;0,A$3*(A128^C$3),"")</f>
        <v/>
      </c>
      <c r="M128" s="24" t="n">
        <f aca="false">IF($B128&gt;0,PEARSON(B$5:B128,L$5:L128),M127)</f>
        <v>0.98793713952888</v>
      </c>
      <c r="N128" s="25" t="n">
        <f aca="false">IF($B128&gt;0,CHITEST(B$5:B128,L$5:L128),N127)</f>
        <v>0.999989623180885</v>
      </c>
    </row>
    <row r="129" customFormat="false" ht="14.65" hidden="false" customHeight="false" outlineLevel="0" collapsed="false">
      <c r="A129" s="32"/>
      <c r="B129" s="33"/>
      <c r="C129" s="16" t="str">
        <f aca="false">IF(B129&gt;0,LN(A129),"")</f>
        <v/>
      </c>
      <c r="D129" s="16" t="str">
        <f aca="false">IF(B129&gt;0,LN(B129),"")</f>
        <v/>
      </c>
      <c r="E129" s="16" t="str">
        <f aca="false">IF(B129&gt;0,C129^2,"")</f>
        <v/>
      </c>
      <c r="F129" s="16" t="str">
        <f aca="false">IF(B129&gt;0,C129*D129,"")</f>
        <v/>
      </c>
      <c r="G129" s="1"/>
      <c r="H129" s="1"/>
      <c r="I129" s="1"/>
      <c r="J129" s="1"/>
      <c r="K129" s="1"/>
      <c r="L129" s="26" t="str">
        <f aca="false">IF(A129&gt;0,A$3*(A129^C$3),"")</f>
        <v/>
      </c>
      <c r="M129" s="24" t="n">
        <f aca="false">IF($B129&gt;0,PEARSON(B$5:B129,L$5:L129),M128)</f>
        <v>0.98793713952888</v>
      </c>
      <c r="N129" s="25" t="n">
        <f aca="false">IF($B129&gt;0,CHITEST(B$5:B129,L$5:L129),N128)</f>
        <v>0.999989623180885</v>
      </c>
    </row>
    <row r="130" customFormat="false" ht="14.65" hidden="false" customHeight="false" outlineLevel="0" collapsed="false">
      <c r="A130" s="32"/>
      <c r="B130" s="33"/>
      <c r="C130" s="16" t="str">
        <f aca="false">IF(B130&gt;0,LN(A130),"")</f>
        <v/>
      </c>
      <c r="D130" s="16" t="str">
        <f aca="false">IF(B130&gt;0,LN(B130),"")</f>
        <v/>
      </c>
      <c r="E130" s="16" t="str">
        <f aca="false">IF(B130&gt;0,C130^2,"")</f>
        <v/>
      </c>
      <c r="F130" s="16" t="str">
        <f aca="false">IF(B130&gt;0,C130*D130,"")</f>
        <v/>
      </c>
      <c r="G130" s="1"/>
      <c r="H130" s="1"/>
      <c r="I130" s="1"/>
      <c r="J130" s="1"/>
      <c r="K130" s="1"/>
      <c r="L130" s="26" t="str">
        <f aca="false">IF(A130&gt;0,A$3*(A130^C$3),"")</f>
        <v/>
      </c>
      <c r="M130" s="24" t="n">
        <f aca="false">IF($B130&gt;0,PEARSON(B$5:B130,L$5:L130),M129)</f>
        <v>0.98793713952888</v>
      </c>
      <c r="N130" s="25" t="n">
        <f aca="false">IF($B130&gt;0,CHITEST(B$5:B130,L$5:L130),N129)</f>
        <v>0.999989623180885</v>
      </c>
    </row>
    <row r="131" customFormat="false" ht="14.65" hidden="false" customHeight="false" outlineLevel="0" collapsed="false">
      <c r="A131" s="32"/>
      <c r="B131" s="33"/>
      <c r="C131" s="16" t="str">
        <f aca="false">IF(B131&gt;0,LN(A131),"")</f>
        <v/>
      </c>
      <c r="D131" s="16" t="str">
        <f aca="false">IF(B131&gt;0,LN(B131),"")</f>
        <v/>
      </c>
      <c r="E131" s="16" t="str">
        <f aca="false">IF(B131&gt;0,C131^2,"")</f>
        <v/>
      </c>
      <c r="F131" s="16" t="str">
        <f aca="false">IF(B131&gt;0,C131*D131,"")</f>
        <v/>
      </c>
      <c r="G131" s="1"/>
      <c r="H131" s="1"/>
      <c r="I131" s="1"/>
      <c r="J131" s="1"/>
      <c r="K131" s="1"/>
      <c r="L131" s="26" t="str">
        <f aca="false">IF(A131&gt;0,A$3*(A131^C$3),"")</f>
        <v/>
      </c>
      <c r="M131" s="24" t="n">
        <f aca="false">IF($B131&gt;0,PEARSON(B$5:B131,L$5:L131),M130)</f>
        <v>0.98793713952888</v>
      </c>
      <c r="N131" s="25" t="n">
        <f aca="false">IF($B131&gt;0,CHITEST(B$5:B131,L$5:L131),N130)</f>
        <v>0.999989623180885</v>
      </c>
    </row>
    <row r="132" customFormat="false" ht="14.65" hidden="false" customHeight="false" outlineLevel="0" collapsed="false">
      <c r="A132" s="32"/>
      <c r="B132" s="33"/>
      <c r="C132" s="16" t="str">
        <f aca="false">IF(B132&gt;0,LN(A132),"")</f>
        <v/>
      </c>
      <c r="D132" s="16" t="str">
        <f aca="false">IF(B132&gt;0,LN(B132),"")</f>
        <v/>
      </c>
      <c r="E132" s="16" t="str">
        <f aca="false">IF(B132&gt;0,C132^2,"")</f>
        <v/>
      </c>
      <c r="F132" s="16" t="str">
        <f aca="false">IF(B132&gt;0,C132*D132,"")</f>
        <v/>
      </c>
      <c r="G132" s="1"/>
      <c r="H132" s="1"/>
      <c r="I132" s="1"/>
      <c r="J132" s="1"/>
      <c r="K132" s="1"/>
      <c r="L132" s="26" t="str">
        <f aca="false">IF(A132&gt;0,A$3*(A132^C$3),"")</f>
        <v/>
      </c>
      <c r="M132" s="24" t="n">
        <f aca="false">IF($B132&gt;0,PEARSON(B$5:B132,L$5:L132),M131)</f>
        <v>0.98793713952888</v>
      </c>
      <c r="N132" s="25" t="n">
        <f aca="false">IF($B132&gt;0,CHITEST(B$5:B132,L$5:L132),N131)</f>
        <v>0.999989623180885</v>
      </c>
    </row>
    <row r="133" customFormat="false" ht="14.65" hidden="false" customHeight="false" outlineLevel="0" collapsed="false">
      <c r="A133" s="32"/>
      <c r="B133" s="33"/>
      <c r="C133" s="16" t="str">
        <f aca="false">IF(B133&gt;0,LN(A133),"")</f>
        <v/>
      </c>
      <c r="D133" s="16" t="str">
        <f aca="false">IF(B133&gt;0,LN(B133),"")</f>
        <v/>
      </c>
      <c r="E133" s="16" t="str">
        <f aca="false">IF(B133&gt;0,C133^2,"")</f>
        <v/>
      </c>
      <c r="F133" s="16" t="str">
        <f aca="false">IF(B133&gt;0,C133*D133,"")</f>
        <v/>
      </c>
      <c r="G133" s="1"/>
      <c r="H133" s="1"/>
      <c r="I133" s="1"/>
      <c r="J133" s="1"/>
      <c r="K133" s="1"/>
      <c r="L133" s="26" t="str">
        <f aca="false">IF(A133&gt;0,A$3*(A133^C$3),"")</f>
        <v/>
      </c>
      <c r="M133" s="24" t="n">
        <f aca="false">IF($B133&gt;0,PEARSON(B$5:B133,L$5:L133),M132)</f>
        <v>0.98793713952888</v>
      </c>
      <c r="N133" s="25" t="n">
        <f aca="false">IF($B133&gt;0,CHITEST(B$5:B133,L$5:L133),N132)</f>
        <v>0.999989623180885</v>
      </c>
    </row>
    <row r="134" customFormat="false" ht="14.65" hidden="false" customHeight="false" outlineLevel="0" collapsed="false">
      <c r="A134" s="32"/>
      <c r="B134" s="33"/>
      <c r="C134" s="16" t="str">
        <f aca="false">IF(B134&gt;0,LN(A134),"")</f>
        <v/>
      </c>
      <c r="D134" s="16" t="str">
        <f aca="false">IF(B134&gt;0,LN(B134),"")</f>
        <v/>
      </c>
      <c r="E134" s="16" t="str">
        <f aca="false">IF(B134&gt;0,C134^2,"")</f>
        <v/>
      </c>
      <c r="F134" s="16" t="str">
        <f aca="false">IF(B134&gt;0,C134*D134,"")</f>
        <v/>
      </c>
      <c r="G134" s="1"/>
      <c r="H134" s="1"/>
      <c r="I134" s="1"/>
      <c r="J134" s="1"/>
      <c r="K134" s="1"/>
      <c r="L134" s="26" t="str">
        <f aca="false">IF(A134&gt;0,A$3*(A134^C$3),"")</f>
        <v/>
      </c>
      <c r="M134" s="24" t="n">
        <f aca="false">IF($B134&gt;0,PEARSON(B$5:B134,L$5:L134),M133)</f>
        <v>0.98793713952888</v>
      </c>
      <c r="N134" s="25" t="n">
        <f aca="false">IF($B134&gt;0,CHITEST(B$5:B134,L$5:L134),N133)</f>
        <v>0.999989623180885</v>
      </c>
    </row>
    <row r="135" customFormat="false" ht="14.65" hidden="false" customHeight="false" outlineLevel="0" collapsed="false">
      <c r="A135" s="32"/>
      <c r="B135" s="33"/>
      <c r="C135" s="16" t="str">
        <f aca="false">IF(B135&gt;0,LN(A135),"")</f>
        <v/>
      </c>
      <c r="D135" s="16" t="str">
        <f aca="false">IF(B135&gt;0,LN(B135),"")</f>
        <v/>
      </c>
      <c r="E135" s="16" t="str">
        <f aca="false">IF(B135&gt;0,C135^2,"")</f>
        <v/>
      </c>
      <c r="F135" s="16" t="str">
        <f aca="false">IF(B135&gt;0,C135*D135,"")</f>
        <v/>
      </c>
      <c r="G135" s="1"/>
      <c r="H135" s="1"/>
      <c r="I135" s="1"/>
      <c r="J135" s="1"/>
      <c r="K135" s="1"/>
      <c r="L135" s="26" t="str">
        <f aca="false">IF(A135&gt;0,A$3*(A135^C$3),"")</f>
        <v/>
      </c>
      <c r="M135" s="24" t="n">
        <f aca="false">IF($B135&gt;0,PEARSON(B$5:B135,L$5:L135),M134)</f>
        <v>0.98793713952888</v>
      </c>
      <c r="N135" s="25" t="n">
        <f aca="false">IF($B135&gt;0,CHITEST(B$5:B135,L$5:L135),N134)</f>
        <v>0.999989623180885</v>
      </c>
    </row>
    <row r="136" customFormat="false" ht="14.65" hidden="false" customHeight="false" outlineLevel="0" collapsed="false">
      <c r="A136" s="32"/>
      <c r="B136" s="33"/>
      <c r="C136" s="16" t="str">
        <f aca="false">IF(B136&gt;0,LN(A136),"")</f>
        <v/>
      </c>
      <c r="D136" s="16" t="str">
        <f aca="false">IF(B136&gt;0,LN(B136),"")</f>
        <v/>
      </c>
      <c r="E136" s="16" t="str">
        <f aca="false">IF(B136&gt;0,C136^2,"")</f>
        <v/>
      </c>
      <c r="F136" s="16" t="str">
        <f aca="false">IF(B136&gt;0,C136*D136,"")</f>
        <v/>
      </c>
      <c r="G136" s="1"/>
      <c r="H136" s="1"/>
      <c r="I136" s="1"/>
      <c r="J136" s="1"/>
      <c r="K136" s="1"/>
      <c r="L136" s="26" t="str">
        <f aca="false">IF(A136&gt;0,A$3*(A136^C$3),"")</f>
        <v/>
      </c>
      <c r="M136" s="24" t="n">
        <f aca="false">IF($B136&gt;0,PEARSON(B$5:B136,L$5:L136),M135)</f>
        <v>0.98793713952888</v>
      </c>
      <c r="N136" s="25" t="n">
        <f aca="false">IF($B136&gt;0,CHITEST(B$5:B136,L$5:L136),N135)</f>
        <v>0.999989623180885</v>
      </c>
    </row>
    <row r="137" customFormat="false" ht="14.65" hidden="false" customHeight="false" outlineLevel="0" collapsed="false">
      <c r="A137" s="32"/>
      <c r="B137" s="33"/>
      <c r="C137" s="16" t="str">
        <f aca="false">IF(B137&gt;0,LN(A137),"")</f>
        <v/>
      </c>
      <c r="D137" s="16" t="str">
        <f aca="false">IF(B137&gt;0,LN(B137),"")</f>
        <v/>
      </c>
      <c r="E137" s="16" t="str">
        <f aca="false">IF(B137&gt;0,C137^2,"")</f>
        <v/>
      </c>
      <c r="F137" s="16" t="str">
        <f aca="false">IF(B137&gt;0,C137*D137,"")</f>
        <v/>
      </c>
      <c r="G137" s="1"/>
      <c r="H137" s="1"/>
      <c r="I137" s="1"/>
      <c r="J137" s="1"/>
      <c r="K137" s="1"/>
      <c r="L137" s="26" t="str">
        <f aca="false">IF(A137&gt;0,A$3*(A137^C$3),"")</f>
        <v/>
      </c>
      <c r="M137" s="24" t="n">
        <f aca="false">IF($B137&gt;0,PEARSON(B$5:B137,L$5:L137),M136)</f>
        <v>0.98793713952888</v>
      </c>
      <c r="N137" s="25" t="n">
        <f aca="false">IF($B137&gt;0,CHITEST(B$5:B137,L$5:L137),N136)</f>
        <v>0.999989623180885</v>
      </c>
    </row>
    <row r="138" customFormat="false" ht="14.65" hidden="false" customHeight="false" outlineLevel="0" collapsed="false">
      <c r="A138" s="32"/>
      <c r="B138" s="33"/>
      <c r="C138" s="16" t="str">
        <f aca="false">IF(B138&gt;0,LN(A138),"")</f>
        <v/>
      </c>
      <c r="D138" s="16" t="str">
        <f aca="false">IF(B138&gt;0,LN(B138),"")</f>
        <v/>
      </c>
      <c r="E138" s="16" t="str">
        <f aca="false">IF(B138&gt;0,C138^2,"")</f>
        <v/>
      </c>
      <c r="F138" s="16" t="str">
        <f aca="false">IF(B138&gt;0,C138*D138,"")</f>
        <v/>
      </c>
      <c r="G138" s="1"/>
      <c r="H138" s="1"/>
      <c r="I138" s="1"/>
      <c r="J138" s="1"/>
      <c r="K138" s="1"/>
      <c r="L138" s="26" t="str">
        <f aca="false">IF(A138&gt;0,A$3*(A138^C$3),"")</f>
        <v/>
      </c>
      <c r="M138" s="24" t="n">
        <f aca="false">IF($B138&gt;0,PEARSON(B$5:B138,L$5:L138),M137)</f>
        <v>0.98793713952888</v>
      </c>
      <c r="N138" s="25" t="n">
        <f aca="false">IF($B138&gt;0,CHITEST(B$5:B138,L$5:L138),N137)</f>
        <v>0.999989623180885</v>
      </c>
    </row>
    <row r="139" customFormat="false" ht="14.65" hidden="false" customHeight="false" outlineLevel="0" collapsed="false">
      <c r="A139" s="32"/>
      <c r="B139" s="33"/>
      <c r="C139" s="16" t="str">
        <f aca="false">IF(B139&gt;0,LN(A139),"")</f>
        <v/>
      </c>
      <c r="D139" s="16" t="str">
        <f aca="false">IF(B139&gt;0,LN(B139),"")</f>
        <v/>
      </c>
      <c r="E139" s="16" t="str">
        <f aca="false">IF(B139&gt;0,C139^2,"")</f>
        <v/>
      </c>
      <c r="F139" s="16" t="str">
        <f aca="false">IF(B139&gt;0,C139*D139,"")</f>
        <v/>
      </c>
      <c r="G139" s="1"/>
      <c r="H139" s="1"/>
      <c r="I139" s="1"/>
      <c r="J139" s="1"/>
      <c r="K139" s="1"/>
      <c r="L139" s="26" t="str">
        <f aca="false">IF(A139&gt;0,A$3*(A139^C$3),"")</f>
        <v/>
      </c>
      <c r="M139" s="24" t="n">
        <f aca="false">IF($B139&gt;0,PEARSON(B$5:B139,L$5:L139),M138)</f>
        <v>0.98793713952888</v>
      </c>
      <c r="N139" s="25" t="n">
        <f aca="false">IF($B139&gt;0,CHITEST(B$5:B139,L$5:L139),N138)</f>
        <v>0.999989623180885</v>
      </c>
    </row>
    <row r="140" customFormat="false" ht="14.65" hidden="false" customHeight="false" outlineLevel="0" collapsed="false">
      <c r="A140" s="32"/>
      <c r="B140" s="33"/>
      <c r="C140" s="16" t="str">
        <f aca="false">IF(B140&gt;0,LN(A140),"")</f>
        <v/>
      </c>
      <c r="D140" s="16" t="str">
        <f aca="false">IF(B140&gt;0,LN(B140),"")</f>
        <v/>
      </c>
      <c r="E140" s="16" t="str">
        <f aca="false">IF(B140&gt;0,C140^2,"")</f>
        <v/>
      </c>
      <c r="F140" s="16" t="str">
        <f aca="false">IF(B140&gt;0,C140*D140,"")</f>
        <v/>
      </c>
      <c r="G140" s="1"/>
      <c r="H140" s="1"/>
      <c r="I140" s="1"/>
      <c r="J140" s="1"/>
      <c r="K140" s="1"/>
      <c r="L140" s="26" t="str">
        <f aca="false">IF(A140&gt;0,A$3*(A140^C$3),"")</f>
        <v/>
      </c>
      <c r="M140" s="24" t="n">
        <f aca="false">IF($B140&gt;0,PEARSON(B$5:B140,L$5:L140),M139)</f>
        <v>0.98793713952888</v>
      </c>
      <c r="N140" s="25" t="n">
        <f aca="false">IF($B140&gt;0,CHITEST(B$5:B140,L$5:L140),N139)</f>
        <v>0.999989623180885</v>
      </c>
    </row>
    <row r="141" customFormat="false" ht="14.65" hidden="false" customHeight="false" outlineLevel="0" collapsed="false">
      <c r="A141" s="32"/>
      <c r="B141" s="33"/>
      <c r="C141" s="16" t="str">
        <f aca="false">IF(B141&gt;0,LN(A141),"")</f>
        <v/>
      </c>
      <c r="D141" s="16" t="str">
        <f aca="false">IF(B141&gt;0,LN(B141),"")</f>
        <v/>
      </c>
      <c r="E141" s="16" t="str">
        <f aca="false">IF(B141&gt;0,C141^2,"")</f>
        <v/>
      </c>
      <c r="F141" s="16" t="str">
        <f aca="false">IF(B141&gt;0,C141*D141,"")</f>
        <v/>
      </c>
      <c r="G141" s="1"/>
      <c r="H141" s="1"/>
      <c r="I141" s="1"/>
      <c r="J141" s="1"/>
      <c r="K141" s="1"/>
      <c r="L141" s="26" t="str">
        <f aca="false">IF(A141&gt;0,A$3*(A141^C$3),"")</f>
        <v/>
      </c>
      <c r="M141" s="24" t="n">
        <f aca="false">IF($B141&gt;0,PEARSON(B$5:B141,L$5:L141),M140)</f>
        <v>0.98793713952888</v>
      </c>
      <c r="N141" s="25" t="n">
        <f aca="false">IF($B141&gt;0,CHITEST(B$5:B141,L$5:L141),N140)</f>
        <v>0.999989623180885</v>
      </c>
    </row>
    <row r="142" customFormat="false" ht="14.65" hidden="false" customHeight="false" outlineLevel="0" collapsed="false">
      <c r="A142" s="32"/>
      <c r="B142" s="33"/>
      <c r="C142" s="16" t="str">
        <f aca="false">IF(B142&gt;0,LN(A142),"")</f>
        <v/>
      </c>
      <c r="D142" s="16" t="str">
        <f aca="false">IF(B142&gt;0,LN(B142),"")</f>
        <v/>
      </c>
      <c r="E142" s="16" t="str">
        <f aca="false">IF(B142&gt;0,C142^2,"")</f>
        <v/>
      </c>
      <c r="F142" s="16" t="str">
        <f aca="false">IF(B142&gt;0,C142*D142,"")</f>
        <v/>
      </c>
      <c r="G142" s="1"/>
      <c r="H142" s="1"/>
      <c r="I142" s="1"/>
      <c r="J142" s="1"/>
      <c r="K142" s="1"/>
      <c r="L142" s="26" t="str">
        <f aca="false">IF(A142&gt;0,A$3*(A142^C$3),"")</f>
        <v/>
      </c>
      <c r="M142" s="24" t="n">
        <f aca="false">IF($B142&gt;0,PEARSON(B$5:B142,L$5:L142),M141)</f>
        <v>0.98793713952888</v>
      </c>
      <c r="N142" s="25" t="n">
        <f aca="false">IF($B142&gt;0,CHITEST(B$5:B142,L$5:L142),N141)</f>
        <v>0.999989623180885</v>
      </c>
    </row>
    <row r="143" customFormat="false" ht="14.65" hidden="false" customHeight="false" outlineLevel="0" collapsed="false">
      <c r="A143" s="32"/>
      <c r="B143" s="33"/>
      <c r="C143" s="16" t="str">
        <f aca="false">IF(B143&gt;0,LN(A143),"")</f>
        <v/>
      </c>
      <c r="D143" s="16" t="str">
        <f aca="false">IF(B143&gt;0,LN(B143),"")</f>
        <v/>
      </c>
      <c r="E143" s="16" t="str">
        <f aca="false">IF(B143&gt;0,C143^2,"")</f>
        <v/>
      </c>
      <c r="F143" s="16" t="str">
        <f aca="false">IF(B143&gt;0,C143*D143,"")</f>
        <v/>
      </c>
      <c r="G143" s="1"/>
      <c r="H143" s="1"/>
      <c r="I143" s="1"/>
      <c r="J143" s="1"/>
      <c r="K143" s="1"/>
      <c r="L143" s="26" t="str">
        <f aca="false">IF(A143&gt;0,A$3*(A143^C$3),"")</f>
        <v/>
      </c>
      <c r="M143" s="24" t="n">
        <f aca="false">IF($B143&gt;0,PEARSON(B$5:B143,L$5:L143),M142)</f>
        <v>0.98793713952888</v>
      </c>
      <c r="N143" s="25" t="n">
        <f aca="false">IF($B143&gt;0,CHITEST(B$5:B143,L$5:L143),N142)</f>
        <v>0.999989623180885</v>
      </c>
    </row>
    <row r="144" customFormat="false" ht="14.65" hidden="false" customHeight="false" outlineLevel="0" collapsed="false">
      <c r="A144" s="32"/>
      <c r="B144" s="33"/>
      <c r="C144" s="16" t="str">
        <f aca="false">IF(B144&gt;0,LN(A144),"")</f>
        <v/>
      </c>
      <c r="D144" s="16" t="str">
        <f aca="false">IF(B144&gt;0,LN(B144),"")</f>
        <v/>
      </c>
      <c r="E144" s="16" t="str">
        <f aca="false">IF(B144&gt;0,C144^2,"")</f>
        <v/>
      </c>
      <c r="F144" s="16" t="str">
        <f aca="false">IF(B144&gt;0,C144*D144,"")</f>
        <v/>
      </c>
      <c r="G144" s="1"/>
      <c r="H144" s="1"/>
      <c r="I144" s="1"/>
      <c r="J144" s="1"/>
      <c r="K144" s="1"/>
      <c r="L144" s="26" t="str">
        <f aca="false">IF(A144&gt;0,A$3*(A144^C$3),"")</f>
        <v/>
      </c>
      <c r="M144" s="24" t="n">
        <f aca="false">IF($B144&gt;0,PEARSON(B$5:B144,L$5:L144),M143)</f>
        <v>0.98793713952888</v>
      </c>
      <c r="N144" s="25" t="n">
        <f aca="false">IF($B144&gt;0,CHITEST(B$5:B144,L$5:L144),N143)</f>
        <v>0.999989623180885</v>
      </c>
    </row>
    <row r="145" customFormat="false" ht="14.65" hidden="false" customHeight="false" outlineLevel="0" collapsed="false">
      <c r="A145" s="32"/>
      <c r="B145" s="33"/>
      <c r="C145" s="16" t="str">
        <f aca="false">IF(B145&gt;0,LN(A145),"")</f>
        <v/>
      </c>
      <c r="D145" s="16" t="str">
        <f aca="false">IF(B145&gt;0,LN(B145),"")</f>
        <v/>
      </c>
      <c r="E145" s="16" t="str">
        <f aca="false">IF(B145&gt;0,C145^2,"")</f>
        <v/>
      </c>
      <c r="F145" s="16" t="str">
        <f aca="false">IF(B145&gt;0,C145*D145,"")</f>
        <v/>
      </c>
      <c r="G145" s="1"/>
      <c r="H145" s="1"/>
      <c r="I145" s="1"/>
      <c r="J145" s="1"/>
      <c r="K145" s="1"/>
      <c r="L145" s="26" t="str">
        <f aca="false">IF(A145&gt;0,A$3*(A145^C$3),"")</f>
        <v/>
      </c>
      <c r="M145" s="24" t="n">
        <f aca="false">IF($B145&gt;0,PEARSON(B$5:B145,L$5:L145),M144)</f>
        <v>0.98793713952888</v>
      </c>
      <c r="N145" s="25" t="n">
        <f aca="false">IF($B145&gt;0,CHITEST(B$5:B145,L$5:L145),N144)</f>
        <v>0.999989623180885</v>
      </c>
    </row>
    <row r="146" customFormat="false" ht="14.65" hidden="false" customHeight="false" outlineLevel="0" collapsed="false">
      <c r="A146" s="32"/>
      <c r="B146" s="33"/>
      <c r="C146" s="16" t="str">
        <f aca="false">IF(B146&gt;0,LN(A146),"")</f>
        <v/>
      </c>
      <c r="D146" s="16" t="str">
        <f aca="false">IF(B146&gt;0,LN(B146),"")</f>
        <v/>
      </c>
      <c r="E146" s="16" t="str">
        <f aca="false">IF(B146&gt;0,C146^2,"")</f>
        <v/>
      </c>
      <c r="F146" s="16" t="str">
        <f aca="false">IF(B146&gt;0,C146*D146,"")</f>
        <v/>
      </c>
      <c r="G146" s="1"/>
      <c r="H146" s="1"/>
      <c r="I146" s="1"/>
      <c r="J146" s="1"/>
      <c r="K146" s="1"/>
      <c r="L146" s="26" t="str">
        <f aca="false">IF(A146&gt;0,A$3*(A146^C$3),"")</f>
        <v/>
      </c>
      <c r="M146" s="24" t="n">
        <f aca="false">IF($B146&gt;0,PEARSON(B$5:B146,L$5:L146),M145)</f>
        <v>0.98793713952888</v>
      </c>
      <c r="N146" s="25" t="n">
        <f aca="false">IF($B146&gt;0,CHITEST(B$5:B146,L$5:L146),N145)</f>
        <v>0.999989623180885</v>
      </c>
    </row>
    <row r="147" customFormat="false" ht="14.65" hidden="false" customHeight="false" outlineLevel="0" collapsed="false">
      <c r="A147" s="32"/>
      <c r="B147" s="33"/>
      <c r="C147" s="16" t="str">
        <f aca="false">IF(B147&gt;0,LN(A147),"")</f>
        <v/>
      </c>
      <c r="D147" s="16" t="str">
        <f aca="false">IF(B147&gt;0,LN(B147),"")</f>
        <v/>
      </c>
      <c r="E147" s="16" t="str">
        <f aca="false">IF(B147&gt;0,C147^2,"")</f>
        <v/>
      </c>
      <c r="F147" s="16" t="str">
        <f aca="false">IF(B147&gt;0,C147*D147,"")</f>
        <v/>
      </c>
      <c r="G147" s="1"/>
      <c r="H147" s="1"/>
      <c r="I147" s="1"/>
      <c r="J147" s="1"/>
      <c r="K147" s="1"/>
      <c r="L147" s="26" t="str">
        <f aca="false">IF(A147&gt;0,A$3*(A147^C$3),"")</f>
        <v/>
      </c>
      <c r="M147" s="24" t="n">
        <f aca="false">IF($B147&gt;0,PEARSON(B$5:B147,L$5:L147),M146)</f>
        <v>0.98793713952888</v>
      </c>
      <c r="N147" s="25" t="n">
        <f aca="false">IF($B147&gt;0,CHITEST(B$5:B147,L$5:L147),N146)</f>
        <v>0.999989623180885</v>
      </c>
    </row>
    <row r="148" customFormat="false" ht="14.65" hidden="false" customHeight="false" outlineLevel="0" collapsed="false">
      <c r="A148" s="32"/>
      <c r="B148" s="33"/>
      <c r="C148" s="16" t="str">
        <f aca="false">IF(B148&gt;0,LN(A148),"")</f>
        <v/>
      </c>
      <c r="D148" s="16" t="str">
        <f aca="false">IF(B148&gt;0,LN(B148),"")</f>
        <v/>
      </c>
      <c r="E148" s="16" t="str">
        <f aca="false">IF(B148&gt;0,C148^2,"")</f>
        <v/>
      </c>
      <c r="F148" s="16" t="str">
        <f aca="false">IF(B148&gt;0,C148*D148,"")</f>
        <v/>
      </c>
      <c r="G148" s="1"/>
      <c r="H148" s="1"/>
      <c r="I148" s="1"/>
      <c r="J148" s="1"/>
      <c r="K148" s="1"/>
      <c r="L148" s="26" t="str">
        <f aca="false">IF(A148&gt;0,A$3*(A148^C$3),"")</f>
        <v/>
      </c>
      <c r="M148" s="24" t="n">
        <f aca="false">IF($B148&gt;0,PEARSON(B$5:B148,L$5:L148),M147)</f>
        <v>0.98793713952888</v>
      </c>
      <c r="N148" s="25" t="n">
        <f aca="false">IF($B148&gt;0,CHITEST(B$5:B148,L$5:L148),N147)</f>
        <v>0.999989623180885</v>
      </c>
    </row>
    <row r="149" customFormat="false" ht="14.65" hidden="false" customHeight="false" outlineLevel="0" collapsed="false">
      <c r="A149" s="32"/>
      <c r="B149" s="33"/>
      <c r="C149" s="16" t="str">
        <f aca="false">IF(B149&gt;0,LN(A149),"")</f>
        <v/>
      </c>
      <c r="D149" s="16" t="str">
        <f aca="false">IF(B149&gt;0,LN(B149),"")</f>
        <v/>
      </c>
      <c r="E149" s="16" t="str">
        <f aca="false">IF(B149&gt;0,C149^2,"")</f>
        <v/>
      </c>
      <c r="F149" s="16" t="str">
        <f aca="false">IF(B149&gt;0,C149*D149,"")</f>
        <v/>
      </c>
      <c r="G149" s="1"/>
      <c r="H149" s="1"/>
      <c r="I149" s="1"/>
      <c r="J149" s="1"/>
      <c r="K149" s="1"/>
      <c r="L149" s="26" t="str">
        <f aca="false">IF(A149&gt;0,A$3*(A149^C$3),"")</f>
        <v/>
      </c>
      <c r="M149" s="24" t="n">
        <f aca="false">IF($B149&gt;0,PEARSON(B$5:B149,L$5:L149),M148)</f>
        <v>0.98793713952888</v>
      </c>
      <c r="N149" s="25" t="n">
        <f aca="false">IF($B149&gt;0,CHITEST(B$5:B149,L$5:L149),N148)</f>
        <v>0.999989623180885</v>
      </c>
    </row>
    <row r="150" customFormat="false" ht="14.65" hidden="false" customHeight="false" outlineLevel="0" collapsed="false">
      <c r="A150" s="32"/>
      <c r="B150" s="33"/>
      <c r="C150" s="16" t="str">
        <f aca="false">IF(B150&gt;0,LN(A150),"")</f>
        <v/>
      </c>
      <c r="D150" s="16" t="str">
        <f aca="false">IF(B150&gt;0,LN(B150),"")</f>
        <v/>
      </c>
      <c r="E150" s="16" t="str">
        <f aca="false">IF(B150&gt;0,C150^2,"")</f>
        <v/>
      </c>
      <c r="F150" s="16" t="str">
        <f aca="false">IF(B150&gt;0,C150*D150,"")</f>
        <v/>
      </c>
      <c r="G150" s="1"/>
      <c r="H150" s="1"/>
      <c r="I150" s="1"/>
      <c r="J150" s="1"/>
      <c r="K150" s="1"/>
      <c r="L150" s="26" t="str">
        <f aca="false">IF(A150&gt;0,A$3*(A150^C$3),"")</f>
        <v/>
      </c>
      <c r="M150" s="24" t="n">
        <f aca="false">IF($B150&gt;0,PEARSON(B$5:B150,L$5:L150),M149)</f>
        <v>0.98793713952888</v>
      </c>
      <c r="N150" s="25" t="n">
        <f aca="false">IF($B150&gt;0,CHITEST(B$5:B150,L$5:L150),N149)</f>
        <v>0.999989623180885</v>
      </c>
    </row>
    <row r="151" customFormat="false" ht="14.65" hidden="false" customHeight="false" outlineLevel="0" collapsed="false">
      <c r="A151" s="32"/>
      <c r="B151" s="33"/>
      <c r="C151" s="16" t="str">
        <f aca="false">IF(B151&gt;0,LN(A151),"")</f>
        <v/>
      </c>
      <c r="D151" s="16" t="str">
        <f aca="false">IF(B151&gt;0,LN(B151),"")</f>
        <v/>
      </c>
      <c r="E151" s="16" t="str">
        <f aca="false">IF(B151&gt;0,C151^2,"")</f>
        <v/>
      </c>
      <c r="F151" s="16" t="str">
        <f aca="false">IF(B151&gt;0,C151*D151,"")</f>
        <v/>
      </c>
      <c r="G151" s="1"/>
      <c r="H151" s="1"/>
      <c r="I151" s="1"/>
      <c r="J151" s="1"/>
      <c r="K151" s="1"/>
      <c r="L151" s="26" t="str">
        <f aca="false">IF(A151&gt;0,A$3*(A151^C$3),"")</f>
        <v/>
      </c>
      <c r="M151" s="24" t="n">
        <f aca="false">IF($B151&gt;0,PEARSON(B$5:B151,L$5:L151),M150)</f>
        <v>0.98793713952888</v>
      </c>
      <c r="N151" s="25" t="n">
        <f aca="false">IF($B151&gt;0,CHITEST(B$5:B151,L$5:L151),N150)</f>
        <v>0.999989623180885</v>
      </c>
    </row>
    <row r="152" customFormat="false" ht="14.65" hidden="false" customHeight="false" outlineLevel="0" collapsed="false">
      <c r="A152" s="32"/>
      <c r="B152" s="33"/>
      <c r="C152" s="16" t="str">
        <f aca="false">IF(B152&gt;0,LN(A152),"")</f>
        <v/>
      </c>
      <c r="D152" s="16" t="str">
        <f aca="false">IF(B152&gt;0,LN(B152),"")</f>
        <v/>
      </c>
      <c r="E152" s="16" t="str">
        <f aca="false">IF(B152&gt;0,C152^2,"")</f>
        <v/>
      </c>
      <c r="F152" s="16" t="str">
        <f aca="false">IF(B152&gt;0,C152*D152,"")</f>
        <v/>
      </c>
      <c r="G152" s="1"/>
      <c r="H152" s="1"/>
      <c r="I152" s="1"/>
      <c r="J152" s="1"/>
      <c r="K152" s="1"/>
      <c r="L152" s="26" t="str">
        <f aca="false">IF(A152&gt;0,A$3*(A152^C$3),"")</f>
        <v/>
      </c>
      <c r="M152" s="24" t="n">
        <f aca="false">IF($B152&gt;0,PEARSON(B$5:B152,L$5:L152),M151)</f>
        <v>0.98793713952888</v>
      </c>
      <c r="N152" s="25" t="n">
        <f aca="false">IF($B152&gt;0,CHITEST(B$5:B152,L$5:L152),N151)</f>
        <v>0.999989623180885</v>
      </c>
    </row>
    <row r="153" customFormat="false" ht="14.65" hidden="false" customHeight="false" outlineLevel="0" collapsed="false">
      <c r="A153" s="32"/>
      <c r="B153" s="33"/>
      <c r="C153" s="16" t="str">
        <f aca="false">IF(B153&gt;0,LN(A153),"")</f>
        <v/>
      </c>
      <c r="D153" s="16" t="str">
        <f aca="false">IF(B153&gt;0,LN(B153),"")</f>
        <v/>
      </c>
      <c r="E153" s="16" t="str">
        <f aca="false">IF(B153&gt;0,C153^2,"")</f>
        <v/>
      </c>
      <c r="F153" s="16" t="str">
        <f aca="false">IF(B153&gt;0,C153*D153,"")</f>
        <v/>
      </c>
      <c r="G153" s="1"/>
      <c r="H153" s="1"/>
      <c r="I153" s="1"/>
      <c r="J153" s="1"/>
      <c r="K153" s="1"/>
      <c r="L153" s="26" t="str">
        <f aca="false">IF(A153&gt;0,A$3*(A153^C$3),"")</f>
        <v/>
      </c>
      <c r="M153" s="24" t="n">
        <f aca="false">IF($B153&gt;0,PEARSON(B$5:B153,L$5:L153),M152)</f>
        <v>0.98793713952888</v>
      </c>
      <c r="N153" s="25" t="n">
        <f aca="false">IF($B153&gt;0,CHITEST(B$5:B153,L$5:L153),N152)</f>
        <v>0.999989623180885</v>
      </c>
    </row>
    <row r="154" customFormat="false" ht="14.65" hidden="false" customHeight="false" outlineLevel="0" collapsed="false">
      <c r="A154" s="32"/>
      <c r="B154" s="33"/>
      <c r="C154" s="16" t="str">
        <f aca="false">IF(B154&gt;0,LN(A154),"")</f>
        <v/>
      </c>
      <c r="D154" s="16" t="str">
        <f aca="false">IF(B154&gt;0,LN(B154),"")</f>
        <v/>
      </c>
      <c r="E154" s="16" t="str">
        <f aca="false">IF(B154&gt;0,C154^2,"")</f>
        <v/>
      </c>
      <c r="F154" s="16" t="str">
        <f aca="false">IF(B154&gt;0,C154*D154,"")</f>
        <v/>
      </c>
      <c r="G154" s="1"/>
      <c r="H154" s="1"/>
      <c r="I154" s="1"/>
      <c r="J154" s="1"/>
      <c r="K154" s="1"/>
      <c r="L154" s="26" t="str">
        <f aca="false">IF(A154&gt;0,A$3*(A154^C$3),"")</f>
        <v/>
      </c>
      <c r="M154" s="24" t="n">
        <f aca="false">IF($B154&gt;0,PEARSON(B$5:B154,L$5:L154),M153)</f>
        <v>0.98793713952888</v>
      </c>
      <c r="N154" s="25" t="n">
        <f aca="false">IF($B154&gt;0,CHITEST(B$5:B154,L$5:L154),N153)</f>
        <v>0.999989623180885</v>
      </c>
    </row>
    <row r="155" customFormat="false" ht="14.65" hidden="false" customHeight="false" outlineLevel="0" collapsed="false">
      <c r="A155" s="32"/>
      <c r="B155" s="33"/>
      <c r="C155" s="16" t="str">
        <f aca="false">IF(B155&gt;0,LN(A155),"")</f>
        <v/>
      </c>
      <c r="D155" s="16" t="str">
        <f aca="false">IF(B155&gt;0,LN(B155),"")</f>
        <v/>
      </c>
      <c r="E155" s="16" t="str">
        <f aca="false">IF(B155&gt;0,C155^2,"")</f>
        <v/>
      </c>
      <c r="F155" s="16" t="str">
        <f aca="false">IF(B155&gt;0,C155*D155,"")</f>
        <v/>
      </c>
      <c r="G155" s="1"/>
      <c r="H155" s="1"/>
      <c r="I155" s="1"/>
      <c r="J155" s="1"/>
      <c r="K155" s="1"/>
      <c r="L155" s="26" t="str">
        <f aca="false">IF(A155&gt;0,A$3*(A155^C$3),"")</f>
        <v/>
      </c>
      <c r="M155" s="24" t="n">
        <f aca="false">IF($B155&gt;0,PEARSON(B$5:B155,L$5:L155),M154)</f>
        <v>0.98793713952888</v>
      </c>
      <c r="N155" s="25" t="n">
        <f aca="false">IF($B155&gt;0,CHITEST(B$5:B155,L$5:L155),N154)</f>
        <v>0.999989623180885</v>
      </c>
    </row>
    <row r="156" customFormat="false" ht="14.65" hidden="false" customHeight="false" outlineLevel="0" collapsed="false">
      <c r="A156" s="32"/>
      <c r="B156" s="33"/>
      <c r="C156" s="16" t="str">
        <f aca="false">IF(B156&gt;0,LN(A156),"")</f>
        <v/>
      </c>
      <c r="D156" s="16" t="str">
        <f aca="false">IF(B156&gt;0,LN(B156),"")</f>
        <v/>
      </c>
      <c r="E156" s="16" t="str">
        <f aca="false">IF(B156&gt;0,C156^2,"")</f>
        <v/>
      </c>
      <c r="F156" s="16" t="str">
        <f aca="false">IF(B156&gt;0,C156*D156,"")</f>
        <v/>
      </c>
      <c r="G156" s="1"/>
      <c r="H156" s="1"/>
      <c r="I156" s="1"/>
      <c r="J156" s="1"/>
      <c r="K156" s="1"/>
      <c r="L156" s="26" t="str">
        <f aca="false">IF(A156&gt;0,A$3*(A156^C$3),"")</f>
        <v/>
      </c>
      <c r="M156" s="24" t="n">
        <f aca="false">IF($B156&gt;0,PEARSON(B$5:B156,L$5:L156),M155)</f>
        <v>0.98793713952888</v>
      </c>
      <c r="N156" s="25" t="n">
        <f aca="false">IF($B156&gt;0,CHITEST(B$5:B156,L$5:L156),N155)</f>
        <v>0.999989623180885</v>
      </c>
    </row>
    <row r="157" customFormat="false" ht="14.65" hidden="false" customHeight="false" outlineLevel="0" collapsed="false">
      <c r="A157" s="32"/>
      <c r="B157" s="33"/>
      <c r="C157" s="16" t="str">
        <f aca="false">IF(B157&gt;0,LN(A157),"")</f>
        <v/>
      </c>
      <c r="D157" s="16" t="str">
        <f aca="false">IF(B157&gt;0,LN(B157),"")</f>
        <v/>
      </c>
      <c r="E157" s="16" t="str">
        <f aca="false">IF(B157&gt;0,C157^2,"")</f>
        <v/>
      </c>
      <c r="F157" s="16" t="str">
        <f aca="false">IF(B157&gt;0,C157*D157,"")</f>
        <v/>
      </c>
      <c r="G157" s="1"/>
      <c r="H157" s="1"/>
      <c r="I157" s="1"/>
      <c r="J157" s="1"/>
      <c r="K157" s="1"/>
      <c r="L157" s="26" t="str">
        <f aca="false">IF(A157&gt;0,A$3*(A157^C$3),"")</f>
        <v/>
      </c>
      <c r="M157" s="24" t="n">
        <f aca="false">IF($B157&gt;0,PEARSON(B$5:B157,L$5:L157),M156)</f>
        <v>0.98793713952888</v>
      </c>
      <c r="N157" s="25" t="n">
        <f aca="false">IF($B157&gt;0,CHITEST(B$5:B157,L$5:L157),N156)</f>
        <v>0.999989623180885</v>
      </c>
    </row>
    <row r="158" customFormat="false" ht="14.65" hidden="false" customHeight="false" outlineLevel="0" collapsed="false">
      <c r="A158" s="32"/>
      <c r="B158" s="33"/>
      <c r="C158" s="16" t="str">
        <f aca="false">IF(B158&gt;0,LN(A158),"")</f>
        <v/>
      </c>
      <c r="D158" s="16" t="str">
        <f aca="false">IF(B158&gt;0,LN(B158),"")</f>
        <v/>
      </c>
      <c r="E158" s="16" t="str">
        <f aca="false">IF(B158&gt;0,C158^2,"")</f>
        <v/>
      </c>
      <c r="F158" s="16" t="str">
        <f aca="false">IF(B158&gt;0,C158*D158,"")</f>
        <v/>
      </c>
      <c r="G158" s="1"/>
      <c r="H158" s="1"/>
      <c r="I158" s="1"/>
      <c r="J158" s="1"/>
      <c r="K158" s="1"/>
      <c r="L158" s="26" t="str">
        <f aca="false">IF(A158&gt;0,A$3*(A158^C$3),"")</f>
        <v/>
      </c>
      <c r="M158" s="24" t="n">
        <f aca="false">IF($B158&gt;0,PEARSON(B$5:B158,L$5:L158),M157)</f>
        <v>0.98793713952888</v>
      </c>
      <c r="N158" s="25" t="n">
        <f aca="false">IF($B158&gt;0,CHITEST(B$5:B158,L$5:L158),N157)</f>
        <v>0.999989623180885</v>
      </c>
    </row>
    <row r="159" customFormat="false" ht="14.65" hidden="false" customHeight="false" outlineLevel="0" collapsed="false">
      <c r="A159" s="32"/>
      <c r="B159" s="33"/>
      <c r="C159" s="16" t="str">
        <f aca="false">IF(B159&gt;0,LN(A159),"")</f>
        <v/>
      </c>
      <c r="D159" s="16" t="str">
        <f aca="false">IF(B159&gt;0,LN(B159),"")</f>
        <v/>
      </c>
      <c r="E159" s="16" t="str">
        <f aca="false">IF(B159&gt;0,C159^2,"")</f>
        <v/>
      </c>
      <c r="F159" s="16" t="str">
        <f aca="false">IF(B159&gt;0,C159*D159,"")</f>
        <v/>
      </c>
      <c r="G159" s="1"/>
      <c r="H159" s="1"/>
      <c r="I159" s="1"/>
      <c r="J159" s="1"/>
      <c r="K159" s="1"/>
      <c r="L159" s="26" t="str">
        <f aca="false">IF(A159&gt;0,A$3*(A159^C$3),"")</f>
        <v/>
      </c>
      <c r="M159" s="24" t="n">
        <f aca="false">IF($B159&gt;0,PEARSON(B$5:B159,L$5:L159),M158)</f>
        <v>0.98793713952888</v>
      </c>
      <c r="N159" s="25" t="n">
        <f aca="false">IF($B159&gt;0,CHITEST(B$5:B159,L$5:L159),N158)</f>
        <v>0.999989623180885</v>
      </c>
    </row>
    <row r="160" customFormat="false" ht="14.65" hidden="false" customHeight="false" outlineLevel="0" collapsed="false">
      <c r="A160" s="32"/>
      <c r="B160" s="33"/>
      <c r="C160" s="16" t="str">
        <f aca="false">IF(B160&gt;0,LN(A160),"")</f>
        <v/>
      </c>
      <c r="D160" s="16" t="str">
        <f aca="false">IF(B160&gt;0,LN(B160),"")</f>
        <v/>
      </c>
      <c r="E160" s="16" t="str">
        <f aca="false">IF(B160&gt;0,C160^2,"")</f>
        <v/>
      </c>
      <c r="F160" s="16" t="str">
        <f aca="false">IF(B160&gt;0,C160*D160,"")</f>
        <v/>
      </c>
      <c r="G160" s="1"/>
      <c r="H160" s="1"/>
      <c r="I160" s="1"/>
      <c r="J160" s="1"/>
      <c r="K160" s="1"/>
      <c r="L160" s="26" t="str">
        <f aca="false">IF(A160&gt;0,A$3*(A160^C$3),"")</f>
        <v/>
      </c>
      <c r="M160" s="24" t="n">
        <f aca="false">IF($B160&gt;0,PEARSON(B$5:B160,L$5:L160),M159)</f>
        <v>0.98793713952888</v>
      </c>
      <c r="N160" s="25" t="n">
        <f aca="false">IF($B160&gt;0,CHITEST(B$5:B160,L$5:L160),N159)</f>
        <v>0.999989623180885</v>
      </c>
    </row>
    <row r="161" customFormat="false" ht="14.65" hidden="false" customHeight="false" outlineLevel="0" collapsed="false">
      <c r="A161" s="32"/>
      <c r="B161" s="33"/>
      <c r="C161" s="16" t="str">
        <f aca="false">IF(B161&gt;0,LN(A161),"")</f>
        <v/>
      </c>
      <c r="D161" s="16" t="str">
        <f aca="false">IF(B161&gt;0,LN(B161),"")</f>
        <v/>
      </c>
      <c r="E161" s="16" t="str">
        <f aca="false">IF(B161&gt;0,C161^2,"")</f>
        <v/>
      </c>
      <c r="F161" s="16" t="str">
        <f aca="false">IF(B161&gt;0,C161*D161,"")</f>
        <v/>
      </c>
      <c r="G161" s="1"/>
      <c r="H161" s="1"/>
      <c r="I161" s="1"/>
      <c r="J161" s="1"/>
      <c r="K161" s="1"/>
      <c r="L161" s="26" t="str">
        <f aca="false">IF(A161&gt;0,A$3*(A161^C$3),"")</f>
        <v/>
      </c>
      <c r="M161" s="24" t="n">
        <f aca="false">IF($B161&gt;0,PEARSON(B$5:B161,L$5:L161),M160)</f>
        <v>0.98793713952888</v>
      </c>
      <c r="N161" s="25" t="n">
        <f aca="false">IF($B161&gt;0,CHITEST(B$5:B161,L$5:L161),N160)</f>
        <v>0.999989623180885</v>
      </c>
    </row>
    <row r="162" customFormat="false" ht="14.65" hidden="false" customHeight="false" outlineLevel="0" collapsed="false">
      <c r="A162" s="32"/>
      <c r="B162" s="33"/>
      <c r="C162" s="16" t="str">
        <f aca="false">IF(B162&gt;0,LN(A162),"")</f>
        <v/>
      </c>
      <c r="D162" s="16" t="str">
        <f aca="false">IF(B162&gt;0,LN(B162),"")</f>
        <v/>
      </c>
      <c r="E162" s="16" t="str">
        <f aca="false">IF(B162&gt;0,C162^2,"")</f>
        <v/>
      </c>
      <c r="F162" s="16" t="str">
        <f aca="false">IF(B162&gt;0,C162*D162,"")</f>
        <v/>
      </c>
      <c r="G162" s="1"/>
      <c r="H162" s="1"/>
      <c r="I162" s="1"/>
      <c r="J162" s="1"/>
      <c r="K162" s="1"/>
      <c r="L162" s="26" t="str">
        <f aca="false">IF(A162&gt;0,A$3*(A162^C$3),"")</f>
        <v/>
      </c>
      <c r="M162" s="24" t="n">
        <f aca="false">IF($B162&gt;0,PEARSON(B$5:B162,L$5:L162),M161)</f>
        <v>0.98793713952888</v>
      </c>
      <c r="N162" s="25" t="n">
        <f aca="false">IF($B162&gt;0,CHITEST(B$5:B162,L$5:L162),N161)</f>
        <v>0.999989623180885</v>
      </c>
    </row>
    <row r="163" customFormat="false" ht="14.65" hidden="false" customHeight="false" outlineLevel="0" collapsed="false">
      <c r="A163" s="32"/>
      <c r="B163" s="33"/>
      <c r="C163" s="16" t="str">
        <f aca="false">IF(B163&gt;0,LN(A163),"")</f>
        <v/>
      </c>
      <c r="D163" s="16" t="str">
        <f aca="false">IF(B163&gt;0,LN(B163),"")</f>
        <v/>
      </c>
      <c r="E163" s="16" t="str">
        <f aca="false">IF(B163&gt;0,C163^2,"")</f>
        <v/>
      </c>
      <c r="F163" s="16" t="str">
        <f aca="false">IF(B163&gt;0,C163*D163,"")</f>
        <v/>
      </c>
      <c r="G163" s="1"/>
      <c r="H163" s="1"/>
      <c r="I163" s="1"/>
      <c r="J163" s="1"/>
      <c r="K163" s="1"/>
      <c r="L163" s="26" t="str">
        <f aca="false">IF(A163&gt;0,A$3*(A163^C$3),"")</f>
        <v/>
      </c>
      <c r="M163" s="24" t="n">
        <f aca="false">IF($B163&gt;0,PEARSON(B$5:B163,L$5:L163),M162)</f>
        <v>0.98793713952888</v>
      </c>
      <c r="N163" s="25" t="n">
        <f aca="false">IF($B163&gt;0,CHITEST(B$5:B163,L$5:L163),N162)</f>
        <v>0.999989623180885</v>
      </c>
    </row>
    <row r="164" customFormat="false" ht="14.65" hidden="false" customHeight="false" outlineLevel="0" collapsed="false">
      <c r="A164" s="32"/>
      <c r="B164" s="33"/>
      <c r="C164" s="16" t="str">
        <f aca="false">IF(B164&gt;0,LN(A164),"")</f>
        <v/>
      </c>
      <c r="D164" s="16" t="str">
        <f aca="false">IF(B164&gt;0,LN(B164),"")</f>
        <v/>
      </c>
      <c r="E164" s="16" t="str">
        <f aca="false">IF(B164&gt;0,C164^2,"")</f>
        <v/>
      </c>
      <c r="F164" s="16" t="str">
        <f aca="false">IF(B164&gt;0,C164*D164,"")</f>
        <v/>
      </c>
      <c r="G164" s="1"/>
      <c r="H164" s="1"/>
      <c r="I164" s="1"/>
      <c r="J164" s="1"/>
      <c r="K164" s="1"/>
      <c r="L164" s="26" t="str">
        <f aca="false">IF(A164&gt;0,A$3*(A164^C$3),"")</f>
        <v/>
      </c>
      <c r="M164" s="24" t="n">
        <f aca="false">IF($B164&gt;0,PEARSON(B$5:B164,L$5:L164),M163)</f>
        <v>0.98793713952888</v>
      </c>
      <c r="N164" s="25" t="n">
        <f aca="false">IF($B164&gt;0,CHITEST(B$5:B164,L$5:L164),N163)</f>
        <v>0.999989623180885</v>
      </c>
    </row>
    <row r="165" customFormat="false" ht="14.65" hidden="false" customHeight="false" outlineLevel="0" collapsed="false">
      <c r="A165" s="32"/>
      <c r="B165" s="33"/>
      <c r="C165" s="16" t="str">
        <f aca="false">IF(B165&gt;0,LN(A165),"")</f>
        <v/>
      </c>
      <c r="D165" s="16" t="str">
        <f aca="false">IF(B165&gt;0,LN(B165),"")</f>
        <v/>
      </c>
      <c r="E165" s="16" t="str">
        <f aca="false">IF(B165&gt;0,C165^2,"")</f>
        <v/>
      </c>
      <c r="F165" s="16" t="str">
        <f aca="false">IF(B165&gt;0,C165*D165,"")</f>
        <v/>
      </c>
      <c r="G165" s="1"/>
      <c r="H165" s="1"/>
      <c r="I165" s="1"/>
      <c r="J165" s="1"/>
      <c r="K165" s="1"/>
      <c r="L165" s="26" t="str">
        <f aca="false">IF(A165&gt;0,A$3*(A165^C$3),"")</f>
        <v/>
      </c>
      <c r="M165" s="24" t="n">
        <f aca="false">IF($B165&gt;0,PEARSON(B$5:B165,L$5:L165),M164)</f>
        <v>0.98793713952888</v>
      </c>
      <c r="N165" s="25" t="n">
        <f aca="false">IF($B165&gt;0,CHITEST(B$5:B165,L$5:L165),N164)</f>
        <v>0.999989623180885</v>
      </c>
    </row>
    <row r="166" customFormat="false" ht="14.65" hidden="false" customHeight="false" outlineLevel="0" collapsed="false">
      <c r="A166" s="32"/>
      <c r="B166" s="33"/>
      <c r="C166" s="16" t="str">
        <f aca="false">IF(B166&gt;0,LN(A166),"")</f>
        <v/>
      </c>
      <c r="D166" s="16" t="str">
        <f aca="false">IF(B166&gt;0,LN(B166),"")</f>
        <v/>
      </c>
      <c r="E166" s="16" t="str">
        <f aca="false">IF(B166&gt;0,C166^2,"")</f>
        <v/>
      </c>
      <c r="F166" s="16" t="str">
        <f aca="false">IF(B166&gt;0,C166*D166,"")</f>
        <v/>
      </c>
      <c r="G166" s="1"/>
      <c r="H166" s="1"/>
      <c r="I166" s="1"/>
      <c r="J166" s="1"/>
      <c r="K166" s="1"/>
      <c r="L166" s="26" t="str">
        <f aca="false">IF(A166&gt;0,A$3*(A166^C$3),"")</f>
        <v/>
      </c>
      <c r="M166" s="24" t="n">
        <f aca="false">IF($B166&gt;0,PEARSON(B$5:B166,L$5:L166),M165)</f>
        <v>0.98793713952888</v>
      </c>
      <c r="N166" s="25" t="n">
        <f aca="false">IF($B166&gt;0,CHITEST(B$5:B166,L$5:L166),N165)</f>
        <v>0.999989623180885</v>
      </c>
    </row>
    <row r="167" customFormat="false" ht="14.65" hidden="false" customHeight="false" outlineLevel="0" collapsed="false">
      <c r="A167" s="32"/>
      <c r="B167" s="33"/>
      <c r="C167" s="16" t="str">
        <f aca="false">IF(B167&gt;0,LN(A167),"")</f>
        <v/>
      </c>
      <c r="D167" s="16" t="str">
        <f aca="false">IF(B167&gt;0,LN(B167),"")</f>
        <v/>
      </c>
      <c r="E167" s="16" t="str">
        <f aca="false">IF(B167&gt;0,C167^2,"")</f>
        <v/>
      </c>
      <c r="F167" s="16" t="str">
        <f aca="false">IF(B167&gt;0,C167*D167,"")</f>
        <v/>
      </c>
      <c r="G167" s="1"/>
      <c r="H167" s="1"/>
      <c r="I167" s="1"/>
      <c r="J167" s="1"/>
      <c r="K167" s="1"/>
      <c r="L167" s="26" t="str">
        <f aca="false">IF(A167&gt;0,A$3*(A167^C$3),"")</f>
        <v/>
      </c>
      <c r="M167" s="24" t="n">
        <f aca="false">IF($B167&gt;0,PEARSON(B$5:B167,L$5:L167),M166)</f>
        <v>0.98793713952888</v>
      </c>
      <c r="N167" s="25" t="n">
        <f aca="false">IF($B167&gt;0,CHITEST(B$5:B167,L$5:L167),N166)</f>
        <v>0.999989623180885</v>
      </c>
    </row>
    <row r="168" customFormat="false" ht="14.65" hidden="false" customHeight="false" outlineLevel="0" collapsed="false">
      <c r="A168" s="32"/>
      <c r="B168" s="33"/>
      <c r="C168" s="16" t="str">
        <f aca="false">IF(B168&gt;0,LN(A168),"")</f>
        <v/>
      </c>
      <c r="D168" s="16" t="str">
        <f aca="false">IF(B168&gt;0,LN(B168),"")</f>
        <v/>
      </c>
      <c r="E168" s="16" t="str">
        <f aca="false">IF(B168&gt;0,C168^2,"")</f>
        <v/>
      </c>
      <c r="F168" s="16" t="str">
        <f aca="false">IF(B168&gt;0,C168*D168,"")</f>
        <v/>
      </c>
      <c r="G168" s="1"/>
      <c r="H168" s="1"/>
      <c r="I168" s="1"/>
      <c r="J168" s="1"/>
      <c r="K168" s="1"/>
      <c r="L168" s="26" t="str">
        <f aca="false">IF(A168&gt;0,A$3*(A168^C$3),"")</f>
        <v/>
      </c>
      <c r="M168" s="24" t="n">
        <f aca="false">IF($B168&gt;0,PEARSON(B$5:B168,L$5:L168),M167)</f>
        <v>0.98793713952888</v>
      </c>
      <c r="N168" s="25" t="n">
        <f aca="false">IF($B168&gt;0,CHITEST(B$5:B168,L$5:L168),N167)</f>
        <v>0.999989623180885</v>
      </c>
    </row>
    <row r="169" customFormat="false" ht="14.65" hidden="false" customHeight="false" outlineLevel="0" collapsed="false">
      <c r="A169" s="32"/>
      <c r="B169" s="33"/>
      <c r="C169" s="16" t="str">
        <f aca="false">IF(B169&gt;0,LN(A169),"")</f>
        <v/>
      </c>
      <c r="D169" s="16" t="str">
        <f aca="false">IF(B169&gt;0,LN(B169),"")</f>
        <v/>
      </c>
      <c r="E169" s="16" t="str">
        <f aca="false">IF(B169&gt;0,C169^2,"")</f>
        <v/>
      </c>
      <c r="F169" s="16" t="str">
        <f aca="false">IF(B169&gt;0,C169*D169,"")</f>
        <v/>
      </c>
      <c r="G169" s="1"/>
      <c r="H169" s="1"/>
      <c r="I169" s="1"/>
      <c r="J169" s="1"/>
      <c r="K169" s="1"/>
      <c r="L169" s="26" t="str">
        <f aca="false">IF(A169&gt;0,A$3*(A169^C$3),"")</f>
        <v/>
      </c>
      <c r="M169" s="24" t="n">
        <f aca="false">IF($B169&gt;0,PEARSON(B$5:B169,L$5:L169),M168)</f>
        <v>0.98793713952888</v>
      </c>
      <c r="N169" s="25" t="n">
        <f aca="false">IF($B169&gt;0,CHITEST(B$5:B169,L$5:L169),N168)</f>
        <v>0.999989623180885</v>
      </c>
    </row>
    <row r="170" customFormat="false" ht="14.65" hidden="false" customHeight="false" outlineLevel="0" collapsed="false">
      <c r="A170" s="32"/>
      <c r="B170" s="33"/>
      <c r="C170" s="16" t="str">
        <f aca="false">IF(B170&gt;0,LN(A170),"")</f>
        <v/>
      </c>
      <c r="D170" s="16" t="str">
        <f aca="false">IF(B170&gt;0,LN(B170),"")</f>
        <v/>
      </c>
      <c r="E170" s="16" t="str">
        <f aca="false">IF(B170&gt;0,C170^2,"")</f>
        <v/>
      </c>
      <c r="F170" s="16" t="str">
        <f aca="false">IF(B170&gt;0,C170*D170,"")</f>
        <v/>
      </c>
      <c r="G170" s="1"/>
      <c r="H170" s="1"/>
      <c r="I170" s="1"/>
      <c r="J170" s="1"/>
      <c r="K170" s="1"/>
      <c r="L170" s="26" t="str">
        <f aca="false">IF(A170&gt;0,A$3*(A170^C$3),"")</f>
        <v/>
      </c>
      <c r="M170" s="24" t="n">
        <f aca="false">IF($B170&gt;0,PEARSON(B$5:B170,L$5:L170),M169)</f>
        <v>0.98793713952888</v>
      </c>
      <c r="N170" s="25" t="n">
        <f aca="false">IF($B170&gt;0,CHITEST(B$5:B170,L$5:L170),N169)</f>
        <v>0.999989623180885</v>
      </c>
    </row>
    <row r="171" customFormat="false" ht="14.65" hidden="false" customHeight="false" outlineLevel="0" collapsed="false">
      <c r="A171" s="32"/>
      <c r="B171" s="33"/>
      <c r="C171" s="16" t="str">
        <f aca="false">IF(B171&gt;0,LN(A171),"")</f>
        <v/>
      </c>
      <c r="D171" s="16" t="str">
        <f aca="false">IF(B171&gt;0,LN(B171),"")</f>
        <v/>
      </c>
      <c r="E171" s="16" t="str">
        <f aca="false">IF(B171&gt;0,C171^2,"")</f>
        <v/>
      </c>
      <c r="F171" s="16" t="str">
        <f aca="false">IF(B171&gt;0,C171*D171,"")</f>
        <v/>
      </c>
      <c r="G171" s="1"/>
      <c r="H171" s="1"/>
      <c r="I171" s="1"/>
      <c r="J171" s="1"/>
      <c r="K171" s="1"/>
      <c r="L171" s="26" t="str">
        <f aca="false">IF(A171&gt;0,A$3*(A171^C$3),"")</f>
        <v/>
      </c>
      <c r="M171" s="24" t="n">
        <f aca="false">IF($B171&gt;0,PEARSON(B$5:B171,L$5:L171),M170)</f>
        <v>0.98793713952888</v>
      </c>
      <c r="N171" s="25" t="n">
        <f aca="false">IF($B171&gt;0,CHITEST(B$5:B171,L$5:L171),N170)</f>
        <v>0.999989623180885</v>
      </c>
    </row>
    <row r="172" customFormat="false" ht="14.65" hidden="false" customHeight="false" outlineLevel="0" collapsed="false">
      <c r="A172" s="32"/>
      <c r="B172" s="33"/>
      <c r="C172" s="16" t="str">
        <f aca="false">IF(B172&gt;0,LN(A172),"")</f>
        <v/>
      </c>
      <c r="D172" s="16" t="str">
        <f aca="false">IF(B172&gt;0,LN(B172),"")</f>
        <v/>
      </c>
      <c r="E172" s="16" t="str">
        <f aca="false">IF(B172&gt;0,C172^2,"")</f>
        <v/>
      </c>
      <c r="F172" s="16" t="str">
        <f aca="false">IF(B172&gt;0,C172*D172,"")</f>
        <v/>
      </c>
      <c r="G172" s="1"/>
      <c r="H172" s="1"/>
      <c r="I172" s="1"/>
      <c r="J172" s="1"/>
      <c r="K172" s="1"/>
      <c r="L172" s="26" t="str">
        <f aca="false">IF(A172&gt;0,A$3*(A172^C$3),"")</f>
        <v/>
      </c>
      <c r="M172" s="24" t="n">
        <f aca="false">IF($B172&gt;0,PEARSON(B$5:B172,L$5:L172),M171)</f>
        <v>0.98793713952888</v>
      </c>
      <c r="N172" s="25" t="n">
        <f aca="false">IF($B172&gt;0,CHITEST(B$5:B172,L$5:L172),N171)</f>
        <v>0.999989623180885</v>
      </c>
    </row>
    <row r="173" customFormat="false" ht="14.65" hidden="false" customHeight="false" outlineLevel="0" collapsed="false">
      <c r="A173" s="32"/>
      <c r="B173" s="33"/>
      <c r="C173" s="16" t="str">
        <f aca="false">IF(B173&gt;0,LN(A173),"")</f>
        <v/>
      </c>
      <c r="D173" s="16" t="str">
        <f aca="false">IF(B173&gt;0,LN(B173),"")</f>
        <v/>
      </c>
      <c r="E173" s="16" t="str">
        <f aca="false">IF(B173&gt;0,C173^2,"")</f>
        <v/>
      </c>
      <c r="F173" s="16" t="str">
        <f aca="false">IF(B173&gt;0,C173*D173,"")</f>
        <v/>
      </c>
      <c r="G173" s="1"/>
      <c r="H173" s="1"/>
      <c r="I173" s="1"/>
      <c r="J173" s="1"/>
      <c r="K173" s="1"/>
      <c r="L173" s="26" t="str">
        <f aca="false">IF(A173&gt;0,A$3*(A173^C$3),"")</f>
        <v/>
      </c>
      <c r="M173" s="24" t="n">
        <f aca="false">IF($B173&gt;0,PEARSON(B$5:B173,L$5:L173),M172)</f>
        <v>0.98793713952888</v>
      </c>
      <c r="N173" s="25" t="n">
        <f aca="false">IF($B173&gt;0,CHITEST(B$5:B173,L$5:L173),N172)</f>
        <v>0.999989623180885</v>
      </c>
    </row>
    <row r="174" customFormat="false" ht="14.65" hidden="false" customHeight="false" outlineLevel="0" collapsed="false">
      <c r="A174" s="32"/>
      <c r="B174" s="33"/>
      <c r="C174" s="16" t="str">
        <f aca="false">IF(B174&gt;0,LN(A174),"")</f>
        <v/>
      </c>
      <c r="D174" s="16" t="str">
        <f aca="false">IF(B174&gt;0,LN(B174),"")</f>
        <v/>
      </c>
      <c r="E174" s="16" t="str">
        <f aca="false">IF(B174&gt;0,C174^2,"")</f>
        <v/>
      </c>
      <c r="F174" s="16" t="str">
        <f aca="false">IF(B174&gt;0,C174*D174,"")</f>
        <v/>
      </c>
      <c r="G174" s="1"/>
      <c r="H174" s="1"/>
      <c r="I174" s="1"/>
      <c r="J174" s="1"/>
      <c r="K174" s="1"/>
      <c r="L174" s="26" t="str">
        <f aca="false">IF(A174&gt;0,A$3*(A174^C$3),"")</f>
        <v/>
      </c>
      <c r="M174" s="24" t="n">
        <f aca="false">IF($B174&gt;0,PEARSON(B$5:B174,L$5:L174),M173)</f>
        <v>0.98793713952888</v>
      </c>
      <c r="N174" s="25" t="n">
        <f aca="false">IF($B174&gt;0,CHITEST(B$5:B174,L$5:L174),N173)</f>
        <v>0.999989623180885</v>
      </c>
    </row>
    <row r="175" customFormat="false" ht="14.65" hidden="false" customHeight="false" outlineLevel="0" collapsed="false">
      <c r="A175" s="32"/>
      <c r="B175" s="33"/>
      <c r="C175" s="16" t="str">
        <f aca="false">IF(B175&gt;0,LN(A175),"")</f>
        <v/>
      </c>
      <c r="D175" s="16" t="str">
        <f aca="false">IF(B175&gt;0,LN(B175),"")</f>
        <v/>
      </c>
      <c r="E175" s="16" t="str">
        <f aca="false">IF(B175&gt;0,C175^2,"")</f>
        <v/>
      </c>
      <c r="F175" s="16" t="str">
        <f aca="false">IF(B175&gt;0,C175*D175,"")</f>
        <v/>
      </c>
      <c r="G175" s="1"/>
      <c r="H175" s="1"/>
      <c r="I175" s="1"/>
      <c r="J175" s="1"/>
      <c r="K175" s="1"/>
      <c r="L175" s="26" t="str">
        <f aca="false">IF(A175&gt;0,A$3*(A175^C$3),"")</f>
        <v/>
      </c>
      <c r="M175" s="24" t="n">
        <f aca="false">IF($B175&gt;0,PEARSON(B$5:B175,L$5:L175),M174)</f>
        <v>0.98793713952888</v>
      </c>
      <c r="N175" s="25" t="n">
        <f aca="false">IF($B175&gt;0,CHITEST(B$5:B175,L$5:L175),N174)</f>
        <v>0.999989623180885</v>
      </c>
    </row>
    <row r="176" customFormat="false" ht="14.65" hidden="false" customHeight="false" outlineLevel="0" collapsed="false">
      <c r="A176" s="32"/>
      <c r="B176" s="33"/>
      <c r="C176" s="16" t="str">
        <f aca="false">IF(B176&gt;0,LN(A176),"")</f>
        <v/>
      </c>
      <c r="D176" s="16" t="str">
        <f aca="false">IF(B176&gt;0,LN(B176),"")</f>
        <v/>
      </c>
      <c r="E176" s="16" t="str">
        <f aca="false">IF(B176&gt;0,C176^2,"")</f>
        <v/>
      </c>
      <c r="F176" s="16" t="str">
        <f aca="false">IF(B176&gt;0,C176*D176,"")</f>
        <v/>
      </c>
      <c r="G176" s="1"/>
      <c r="H176" s="1"/>
      <c r="I176" s="1"/>
      <c r="J176" s="1"/>
      <c r="K176" s="1"/>
      <c r="L176" s="26" t="str">
        <f aca="false">IF(A176&gt;0,A$3*(A176^C$3),"")</f>
        <v/>
      </c>
      <c r="M176" s="24" t="n">
        <f aca="false">IF($B176&gt;0,PEARSON(B$5:B176,L$5:L176),M175)</f>
        <v>0.98793713952888</v>
      </c>
      <c r="N176" s="25" t="n">
        <f aca="false">IF($B176&gt;0,CHITEST(B$5:B176,L$5:L176),N175)</f>
        <v>0.999989623180885</v>
      </c>
    </row>
    <row r="177" customFormat="false" ht="14.65" hidden="false" customHeight="false" outlineLevel="0" collapsed="false">
      <c r="A177" s="32"/>
      <c r="B177" s="33"/>
      <c r="C177" s="16" t="str">
        <f aca="false">IF(B177&gt;0,LN(A177),"")</f>
        <v/>
      </c>
      <c r="D177" s="16" t="str">
        <f aca="false">IF(B177&gt;0,LN(B177),"")</f>
        <v/>
      </c>
      <c r="E177" s="16" t="str">
        <f aca="false">IF(B177&gt;0,C177^2,"")</f>
        <v/>
      </c>
      <c r="F177" s="16" t="str">
        <f aca="false">IF(B177&gt;0,C177*D177,"")</f>
        <v/>
      </c>
      <c r="G177" s="1"/>
      <c r="H177" s="1"/>
      <c r="I177" s="1"/>
      <c r="J177" s="1"/>
      <c r="K177" s="1"/>
      <c r="L177" s="26" t="str">
        <f aca="false">IF(A177&gt;0,A$3*(A177^C$3),"")</f>
        <v/>
      </c>
      <c r="M177" s="24" t="n">
        <f aca="false">IF($B177&gt;0,PEARSON(B$5:B177,L$5:L177),M176)</f>
        <v>0.98793713952888</v>
      </c>
      <c r="N177" s="25" t="n">
        <f aca="false">IF($B177&gt;0,CHITEST(B$5:B177,L$5:L177),N176)</f>
        <v>0.999989623180885</v>
      </c>
    </row>
    <row r="178" customFormat="false" ht="14.65" hidden="false" customHeight="false" outlineLevel="0" collapsed="false">
      <c r="A178" s="32"/>
      <c r="B178" s="33"/>
      <c r="C178" s="16" t="str">
        <f aca="false">IF(B178&gt;0,LN(A178),"")</f>
        <v/>
      </c>
      <c r="D178" s="16" t="str">
        <f aca="false">IF(B178&gt;0,LN(B178),"")</f>
        <v/>
      </c>
      <c r="E178" s="16" t="str">
        <f aca="false">IF(B178&gt;0,C178^2,"")</f>
        <v/>
      </c>
      <c r="F178" s="16" t="str">
        <f aca="false">IF(B178&gt;0,C178*D178,"")</f>
        <v/>
      </c>
      <c r="G178" s="1"/>
      <c r="H178" s="1"/>
      <c r="I178" s="1"/>
      <c r="J178" s="1"/>
      <c r="K178" s="1"/>
      <c r="L178" s="26" t="str">
        <f aca="false">IF(A178&gt;0,A$3*(A178^C$3),"")</f>
        <v/>
      </c>
      <c r="M178" s="24" t="n">
        <f aca="false">IF($B178&gt;0,PEARSON(B$5:B178,L$5:L178),M177)</f>
        <v>0.98793713952888</v>
      </c>
      <c r="N178" s="25" t="n">
        <f aca="false">IF($B178&gt;0,CHITEST(B$5:B178,L$5:L178),N177)</f>
        <v>0.999989623180885</v>
      </c>
    </row>
    <row r="179" customFormat="false" ht="14.65" hidden="false" customHeight="false" outlineLevel="0" collapsed="false">
      <c r="A179" s="32"/>
      <c r="B179" s="33"/>
      <c r="C179" s="16" t="str">
        <f aca="false">IF(B179&gt;0,LN(A179),"")</f>
        <v/>
      </c>
      <c r="D179" s="16" t="str">
        <f aca="false">IF(B179&gt;0,LN(B179),"")</f>
        <v/>
      </c>
      <c r="E179" s="16" t="str">
        <f aca="false">IF(B179&gt;0,C179^2,"")</f>
        <v/>
      </c>
      <c r="F179" s="16" t="str">
        <f aca="false">IF(B179&gt;0,C179*D179,"")</f>
        <v/>
      </c>
      <c r="G179" s="1"/>
      <c r="H179" s="1"/>
      <c r="I179" s="1"/>
      <c r="J179" s="1"/>
      <c r="K179" s="1"/>
      <c r="L179" s="26" t="str">
        <f aca="false">IF(A179&gt;0,A$3*(A179^C$3),"")</f>
        <v/>
      </c>
      <c r="M179" s="24" t="n">
        <f aca="false">IF($B179&gt;0,PEARSON(B$5:B179,L$5:L179),M178)</f>
        <v>0.98793713952888</v>
      </c>
      <c r="N179" s="25" t="n">
        <f aca="false">IF($B179&gt;0,CHITEST(B$5:B179,L$5:L179),N178)</f>
        <v>0.999989623180885</v>
      </c>
    </row>
    <row r="180" customFormat="false" ht="14.65" hidden="false" customHeight="false" outlineLevel="0" collapsed="false">
      <c r="A180" s="32"/>
      <c r="B180" s="33"/>
      <c r="C180" s="16" t="str">
        <f aca="false">IF(B180&gt;0,LN(A180),"")</f>
        <v/>
      </c>
      <c r="D180" s="16" t="str">
        <f aca="false">IF(B180&gt;0,LN(B180),"")</f>
        <v/>
      </c>
      <c r="E180" s="16" t="str">
        <f aca="false">IF(B180&gt;0,C180^2,"")</f>
        <v/>
      </c>
      <c r="F180" s="16" t="str">
        <f aca="false">IF(B180&gt;0,C180*D180,"")</f>
        <v/>
      </c>
      <c r="G180" s="1"/>
      <c r="H180" s="1"/>
      <c r="I180" s="1"/>
      <c r="J180" s="1"/>
      <c r="K180" s="1"/>
      <c r="L180" s="26" t="str">
        <f aca="false">IF(A180&gt;0,A$3*(A180^C$3),"")</f>
        <v/>
      </c>
      <c r="M180" s="24" t="n">
        <f aca="false">IF($B180&gt;0,PEARSON(B$5:B180,L$5:L180),M179)</f>
        <v>0.98793713952888</v>
      </c>
      <c r="N180" s="25" t="n">
        <f aca="false">IF($B180&gt;0,CHITEST(B$5:B180,L$5:L180),N179)</f>
        <v>0.999989623180885</v>
      </c>
    </row>
    <row r="181" customFormat="false" ht="14.65" hidden="false" customHeight="false" outlineLevel="0" collapsed="false">
      <c r="A181" s="32"/>
      <c r="B181" s="33"/>
      <c r="C181" s="16" t="str">
        <f aca="false">IF(B181&gt;0,LN(A181),"")</f>
        <v/>
      </c>
      <c r="D181" s="16" t="str">
        <f aca="false">IF(B181&gt;0,LN(B181),"")</f>
        <v/>
      </c>
      <c r="E181" s="16" t="str">
        <f aca="false">IF(B181&gt;0,C181^2,"")</f>
        <v/>
      </c>
      <c r="F181" s="16" t="str">
        <f aca="false">IF(B181&gt;0,C181*D181,"")</f>
        <v/>
      </c>
      <c r="G181" s="1"/>
      <c r="H181" s="1"/>
      <c r="I181" s="1"/>
      <c r="J181" s="1"/>
      <c r="K181" s="1"/>
      <c r="L181" s="26" t="str">
        <f aca="false">IF(A181&gt;0,A$3*(A181^C$3),"")</f>
        <v/>
      </c>
      <c r="M181" s="24" t="n">
        <f aca="false">IF($B181&gt;0,PEARSON(B$5:B181,L$5:L181),M180)</f>
        <v>0.98793713952888</v>
      </c>
      <c r="N181" s="25" t="n">
        <f aca="false">IF($B181&gt;0,CHITEST(B$5:B181,L$5:L181),N180)</f>
        <v>0.999989623180885</v>
      </c>
    </row>
    <row r="182" customFormat="false" ht="14.65" hidden="false" customHeight="false" outlineLevel="0" collapsed="false">
      <c r="A182" s="32"/>
      <c r="B182" s="33"/>
      <c r="C182" s="16" t="str">
        <f aca="false">IF(B182&gt;0,LN(A182),"")</f>
        <v/>
      </c>
      <c r="D182" s="16" t="str">
        <f aca="false">IF(B182&gt;0,LN(B182),"")</f>
        <v/>
      </c>
      <c r="E182" s="16" t="str">
        <f aca="false">IF(B182&gt;0,C182^2,"")</f>
        <v/>
      </c>
      <c r="F182" s="16" t="str">
        <f aca="false">IF(B182&gt;0,C182*D182,"")</f>
        <v/>
      </c>
      <c r="G182" s="1"/>
      <c r="H182" s="1"/>
      <c r="I182" s="1"/>
      <c r="J182" s="1"/>
      <c r="K182" s="1"/>
      <c r="L182" s="26" t="str">
        <f aca="false">IF(A182&gt;0,A$3*(A182^C$3),"")</f>
        <v/>
      </c>
      <c r="M182" s="24" t="n">
        <f aca="false">IF($B182&gt;0,PEARSON(B$5:B182,L$5:L182),M181)</f>
        <v>0.98793713952888</v>
      </c>
      <c r="N182" s="25" t="n">
        <f aca="false">IF($B182&gt;0,CHITEST(B$5:B182,L$5:L182),N181)</f>
        <v>0.999989623180885</v>
      </c>
    </row>
    <row r="183" customFormat="false" ht="14.65" hidden="false" customHeight="false" outlineLevel="0" collapsed="false">
      <c r="A183" s="32"/>
      <c r="B183" s="33"/>
      <c r="C183" s="16" t="str">
        <f aca="false">IF(B183&gt;0,LN(A183),"")</f>
        <v/>
      </c>
      <c r="D183" s="16" t="str">
        <f aca="false">IF(B183&gt;0,LN(B183),"")</f>
        <v/>
      </c>
      <c r="E183" s="16" t="str">
        <f aca="false">IF(B183&gt;0,C183^2,"")</f>
        <v/>
      </c>
      <c r="F183" s="16" t="str">
        <f aca="false">IF(B183&gt;0,C183*D183,"")</f>
        <v/>
      </c>
      <c r="G183" s="1"/>
      <c r="H183" s="1"/>
      <c r="I183" s="1"/>
      <c r="J183" s="1"/>
      <c r="K183" s="1"/>
      <c r="L183" s="26" t="str">
        <f aca="false">IF(A183&gt;0,A$3*(A183^C$3),"")</f>
        <v/>
      </c>
      <c r="M183" s="24" t="n">
        <f aca="false">IF($B183&gt;0,PEARSON(B$5:B183,L$5:L183),M182)</f>
        <v>0.98793713952888</v>
      </c>
      <c r="N183" s="25" t="n">
        <f aca="false">IF($B183&gt;0,CHITEST(B$5:B183,L$5:L183),N182)</f>
        <v>0.999989623180885</v>
      </c>
    </row>
    <row r="184" customFormat="false" ht="14.65" hidden="false" customHeight="false" outlineLevel="0" collapsed="false">
      <c r="A184" s="32"/>
      <c r="B184" s="33"/>
      <c r="C184" s="16" t="str">
        <f aca="false">IF(B184&gt;0,LN(A184),"")</f>
        <v/>
      </c>
      <c r="D184" s="16" t="str">
        <f aca="false">IF(B184&gt;0,LN(B184),"")</f>
        <v/>
      </c>
      <c r="E184" s="16" t="str">
        <f aca="false">IF(B184&gt;0,C184^2,"")</f>
        <v/>
      </c>
      <c r="F184" s="16" t="str">
        <f aca="false">IF(B184&gt;0,C184*D184,"")</f>
        <v/>
      </c>
      <c r="G184" s="1"/>
      <c r="H184" s="1"/>
      <c r="I184" s="1"/>
      <c r="J184" s="1"/>
      <c r="K184" s="1"/>
      <c r="L184" s="26" t="str">
        <f aca="false">IF(A184&gt;0,A$3*(A184^C$3),"")</f>
        <v/>
      </c>
      <c r="M184" s="24" t="n">
        <f aca="false">IF($B184&gt;0,PEARSON(B$5:B184,L$5:L184),M183)</f>
        <v>0.98793713952888</v>
      </c>
      <c r="N184" s="25" t="n">
        <f aca="false">IF($B184&gt;0,CHITEST(B$5:B184,L$5:L184),N183)</f>
        <v>0.999989623180885</v>
      </c>
    </row>
    <row r="185" customFormat="false" ht="14.65" hidden="false" customHeight="false" outlineLevel="0" collapsed="false">
      <c r="A185" s="32"/>
      <c r="B185" s="33"/>
      <c r="C185" s="16" t="str">
        <f aca="false">IF(B185&gt;0,LN(A185),"")</f>
        <v/>
      </c>
      <c r="D185" s="16" t="str">
        <f aca="false">IF(B185&gt;0,LN(B185),"")</f>
        <v/>
      </c>
      <c r="E185" s="16" t="str">
        <f aca="false">IF(B185&gt;0,C185^2,"")</f>
        <v/>
      </c>
      <c r="F185" s="16" t="str">
        <f aca="false">IF(B185&gt;0,C185*D185,"")</f>
        <v/>
      </c>
      <c r="G185" s="1"/>
      <c r="H185" s="1"/>
      <c r="I185" s="1"/>
      <c r="J185" s="1"/>
      <c r="K185" s="1"/>
      <c r="L185" s="26" t="str">
        <f aca="false">IF(A185&gt;0,A$3*(A185^C$3),"")</f>
        <v/>
      </c>
      <c r="M185" s="24" t="n">
        <f aca="false">IF($B185&gt;0,PEARSON(B$5:B185,L$5:L185),M184)</f>
        <v>0.98793713952888</v>
      </c>
      <c r="N185" s="25" t="n">
        <f aca="false">IF($B185&gt;0,CHITEST(B$5:B185,L$5:L185),N184)</f>
        <v>0.999989623180885</v>
      </c>
    </row>
    <row r="186" customFormat="false" ht="14.65" hidden="false" customHeight="false" outlineLevel="0" collapsed="false">
      <c r="A186" s="32"/>
      <c r="B186" s="33"/>
      <c r="C186" s="16" t="str">
        <f aca="false">IF(B186&gt;0,LN(A186),"")</f>
        <v/>
      </c>
      <c r="D186" s="16" t="str">
        <f aca="false">IF(B186&gt;0,LN(B186),"")</f>
        <v/>
      </c>
      <c r="E186" s="16" t="str">
        <f aca="false">IF(B186&gt;0,C186^2,"")</f>
        <v/>
      </c>
      <c r="F186" s="16" t="str">
        <f aca="false">IF(B186&gt;0,C186*D186,"")</f>
        <v/>
      </c>
      <c r="G186" s="1"/>
      <c r="H186" s="1"/>
      <c r="I186" s="1"/>
      <c r="J186" s="1"/>
      <c r="K186" s="1"/>
      <c r="L186" s="26" t="str">
        <f aca="false">IF(A186&gt;0,A$3*(A186^C$3),"")</f>
        <v/>
      </c>
      <c r="M186" s="24" t="n">
        <f aca="false">IF($B186&gt;0,PEARSON(B$5:B186,L$5:L186),M185)</f>
        <v>0.98793713952888</v>
      </c>
      <c r="N186" s="25" t="n">
        <f aca="false">IF($B186&gt;0,CHITEST(B$5:B186,L$5:L186),N185)</f>
        <v>0.999989623180885</v>
      </c>
    </row>
    <row r="187" customFormat="false" ht="14.65" hidden="false" customHeight="false" outlineLevel="0" collapsed="false">
      <c r="A187" s="32"/>
      <c r="B187" s="33"/>
      <c r="C187" s="16" t="str">
        <f aca="false">IF(B187&gt;0,LN(A187),"")</f>
        <v/>
      </c>
      <c r="D187" s="16" t="str">
        <f aca="false">IF(B187&gt;0,LN(B187),"")</f>
        <v/>
      </c>
      <c r="E187" s="16" t="str">
        <f aca="false">IF(B187&gt;0,C187^2,"")</f>
        <v/>
      </c>
      <c r="F187" s="16" t="str">
        <f aca="false">IF(B187&gt;0,C187*D187,"")</f>
        <v/>
      </c>
      <c r="G187" s="1"/>
      <c r="H187" s="1"/>
      <c r="I187" s="1"/>
      <c r="J187" s="1"/>
      <c r="K187" s="1"/>
      <c r="L187" s="26" t="str">
        <f aca="false">IF(A187&gt;0,A$3*(A187^C$3),"")</f>
        <v/>
      </c>
      <c r="M187" s="24" t="n">
        <f aca="false">IF($B187&gt;0,PEARSON(B$5:B187,L$5:L187),M186)</f>
        <v>0.98793713952888</v>
      </c>
      <c r="N187" s="25" t="n">
        <f aca="false">IF($B187&gt;0,CHITEST(B$5:B187,L$5:L187),N186)</f>
        <v>0.999989623180885</v>
      </c>
    </row>
    <row r="188" customFormat="false" ht="14.65" hidden="false" customHeight="false" outlineLevel="0" collapsed="false">
      <c r="A188" s="32"/>
      <c r="B188" s="33"/>
      <c r="C188" s="16" t="str">
        <f aca="false">IF(B188&gt;0,LN(A188),"")</f>
        <v/>
      </c>
      <c r="D188" s="16" t="str">
        <f aca="false">IF(B188&gt;0,LN(B188),"")</f>
        <v/>
      </c>
      <c r="E188" s="16" t="str">
        <f aca="false">IF(B188&gt;0,C188^2,"")</f>
        <v/>
      </c>
      <c r="F188" s="16" t="str">
        <f aca="false">IF(B188&gt;0,C188*D188,"")</f>
        <v/>
      </c>
      <c r="G188" s="1"/>
      <c r="H188" s="1"/>
      <c r="I188" s="1"/>
      <c r="J188" s="1"/>
      <c r="K188" s="1"/>
      <c r="L188" s="26" t="str">
        <f aca="false">IF(A188&gt;0,A$3*(A188^C$3),"")</f>
        <v/>
      </c>
      <c r="M188" s="24" t="n">
        <f aca="false">IF($B188&gt;0,PEARSON(B$5:B188,L$5:L188),M187)</f>
        <v>0.98793713952888</v>
      </c>
      <c r="N188" s="25" t="n">
        <f aca="false">IF($B188&gt;0,CHITEST(B$5:B188,L$5:L188),N187)</f>
        <v>0.999989623180885</v>
      </c>
    </row>
    <row r="189" customFormat="false" ht="14.65" hidden="false" customHeight="false" outlineLevel="0" collapsed="false">
      <c r="A189" s="32"/>
      <c r="B189" s="33"/>
      <c r="C189" s="16" t="str">
        <f aca="false">IF(B189&gt;0,LN(A189),"")</f>
        <v/>
      </c>
      <c r="D189" s="16" t="str">
        <f aca="false">IF(B189&gt;0,LN(B189),"")</f>
        <v/>
      </c>
      <c r="E189" s="16" t="str">
        <f aca="false">IF(B189&gt;0,C189^2,"")</f>
        <v/>
      </c>
      <c r="F189" s="16" t="str">
        <f aca="false">IF(B189&gt;0,C189*D189,"")</f>
        <v/>
      </c>
      <c r="G189" s="1"/>
      <c r="H189" s="1"/>
      <c r="I189" s="1"/>
      <c r="J189" s="1"/>
      <c r="K189" s="1"/>
      <c r="L189" s="26" t="str">
        <f aca="false">IF(A189&gt;0,A$3*(A189^C$3),"")</f>
        <v/>
      </c>
      <c r="M189" s="24" t="n">
        <f aca="false">IF($B189&gt;0,PEARSON(B$5:B189,L$5:L189),M188)</f>
        <v>0.98793713952888</v>
      </c>
      <c r="N189" s="25" t="n">
        <f aca="false">IF($B189&gt;0,CHITEST(B$5:B189,L$5:L189),N188)</f>
        <v>0.999989623180885</v>
      </c>
    </row>
    <row r="190" customFormat="false" ht="14.65" hidden="false" customHeight="false" outlineLevel="0" collapsed="false">
      <c r="A190" s="32"/>
      <c r="B190" s="33"/>
      <c r="C190" s="16" t="str">
        <f aca="false">IF(B190&gt;0,LN(A190),"")</f>
        <v/>
      </c>
      <c r="D190" s="16" t="str">
        <f aca="false">IF(B190&gt;0,LN(B190),"")</f>
        <v/>
      </c>
      <c r="E190" s="16" t="str">
        <f aca="false">IF(B190&gt;0,C190^2,"")</f>
        <v/>
      </c>
      <c r="F190" s="16" t="str">
        <f aca="false">IF(B190&gt;0,C190*D190,"")</f>
        <v/>
      </c>
      <c r="G190" s="1"/>
      <c r="H190" s="1"/>
      <c r="I190" s="1"/>
      <c r="J190" s="1"/>
      <c r="K190" s="1"/>
      <c r="L190" s="26" t="str">
        <f aca="false">IF(A190&gt;0,A$3*(A190^C$3),"")</f>
        <v/>
      </c>
      <c r="M190" s="24" t="n">
        <f aca="false">IF($B190&gt;0,PEARSON(B$5:B190,L$5:L190),M189)</f>
        <v>0.98793713952888</v>
      </c>
      <c r="N190" s="25" t="n">
        <f aca="false">IF($B190&gt;0,CHITEST(B$5:B190,L$5:L190),N189)</f>
        <v>0.999989623180885</v>
      </c>
    </row>
    <row r="191" customFormat="false" ht="14.65" hidden="false" customHeight="false" outlineLevel="0" collapsed="false">
      <c r="A191" s="32"/>
      <c r="B191" s="33"/>
      <c r="C191" s="16" t="str">
        <f aca="false">IF(B191&gt;0,LN(A191),"")</f>
        <v/>
      </c>
      <c r="D191" s="16" t="str">
        <f aca="false">IF(B191&gt;0,LN(B191),"")</f>
        <v/>
      </c>
      <c r="E191" s="16" t="str">
        <f aca="false">IF(B191&gt;0,C191^2,"")</f>
        <v/>
      </c>
      <c r="F191" s="16" t="str">
        <f aca="false">IF(B191&gt;0,C191*D191,"")</f>
        <v/>
      </c>
      <c r="G191" s="1"/>
      <c r="H191" s="1"/>
      <c r="I191" s="1"/>
      <c r="J191" s="1"/>
      <c r="K191" s="1"/>
      <c r="L191" s="26" t="str">
        <f aca="false">IF(A191&gt;0,A$3*(A191^C$3),"")</f>
        <v/>
      </c>
      <c r="M191" s="24" t="n">
        <f aca="false">IF($B191&gt;0,PEARSON(B$5:B191,L$5:L191),M190)</f>
        <v>0.98793713952888</v>
      </c>
      <c r="N191" s="25" t="n">
        <f aca="false">IF($B191&gt;0,CHITEST(B$5:B191,L$5:L191),N190)</f>
        <v>0.999989623180885</v>
      </c>
    </row>
    <row r="192" customFormat="false" ht="14.65" hidden="false" customHeight="false" outlineLevel="0" collapsed="false">
      <c r="A192" s="32"/>
      <c r="B192" s="33"/>
      <c r="C192" s="16" t="str">
        <f aca="false">IF(B192&gt;0,LN(A192),"")</f>
        <v/>
      </c>
      <c r="D192" s="16" t="str">
        <f aca="false">IF(B192&gt;0,LN(B192),"")</f>
        <v/>
      </c>
      <c r="E192" s="16" t="str">
        <f aca="false">IF(B192&gt;0,C192^2,"")</f>
        <v/>
      </c>
      <c r="F192" s="16" t="str">
        <f aca="false">IF(B192&gt;0,C192*D192,"")</f>
        <v/>
      </c>
      <c r="G192" s="1"/>
      <c r="H192" s="1"/>
      <c r="I192" s="1"/>
      <c r="J192" s="1"/>
      <c r="K192" s="1"/>
      <c r="L192" s="26" t="str">
        <f aca="false">IF(A192&gt;0,A$3*(A192^C$3),"")</f>
        <v/>
      </c>
      <c r="M192" s="24" t="n">
        <f aca="false">IF($B192&gt;0,PEARSON(B$5:B192,L$5:L192),M191)</f>
        <v>0.98793713952888</v>
      </c>
      <c r="N192" s="25" t="n">
        <f aca="false">IF($B192&gt;0,CHITEST(B$5:B192,L$5:L192),N191)</f>
        <v>0.999989623180885</v>
      </c>
    </row>
    <row r="193" customFormat="false" ht="14.65" hidden="false" customHeight="false" outlineLevel="0" collapsed="false">
      <c r="A193" s="32"/>
      <c r="B193" s="33"/>
      <c r="C193" s="16" t="str">
        <f aca="false">IF(B193&gt;0,LN(A193),"")</f>
        <v/>
      </c>
      <c r="D193" s="16" t="str">
        <f aca="false">IF(B193&gt;0,LN(B193),"")</f>
        <v/>
      </c>
      <c r="E193" s="16" t="str">
        <f aca="false">IF(B193&gt;0,C193^2,"")</f>
        <v/>
      </c>
      <c r="F193" s="16" t="str">
        <f aca="false">IF(B193&gt;0,C193*D193,"")</f>
        <v/>
      </c>
      <c r="G193" s="1"/>
      <c r="H193" s="1"/>
      <c r="I193" s="1"/>
      <c r="J193" s="1"/>
      <c r="K193" s="1"/>
      <c r="L193" s="26" t="str">
        <f aca="false">IF(A193&gt;0,A$3*(A193^C$3),"")</f>
        <v/>
      </c>
      <c r="M193" s="24" t="n">
        <f aca="false">IF($B193&gt;0,PEARSON(B$5:B193,L$5:L193),M192)</f>
        <v>0.98793713952888</v>
      </c>
      <c r="N193" s="25" t="n">
        <f aca="false">IF($B193&gt;0,CHITEST(B$5:B193,L$5:L193),N192)</f>
        <v>0.999989623180885</v>
      </c>
    </row>
    <row r="194" customFormat="false" ht="14.65" hidden="false" customHeight="false" outlineLevel="0" collapsed="false">
      <c r="A194" s="32"/>
      <c r="B194" s="33"/>
      <c r="C194" s="16" t="str">
        <f aca="false">IF(B194&gt;0,LN(A194),"")</f>
        <v/>
      </c>
      <c r="D194" s="16" t="str">
        <f aca="false">IF(B194&gt;0,LN(B194),"")</f>
        <v/>
      </c>
      <c r="E194" s="16" t="str">
        <f aca="false">IF(B194&gt;0,C194^2,"")</f>
        <v/>
      </c>
      <c r="F194" s="16" t="str">
        <f aca="false">IF(B194&gt;0,C194*D194,"")</f>
        <v/>
      </c>
      <c r="G194" s="1"/>
      <c r="H194" s="1"/>
      <c r="I194" s="1"/>
      <c r="J194" s="1"/>
      <c r="K194" s="1"/>
      <c r="L194" s="26" t="str">
        <f aca="false">IF(A194&gt;0,A$3*(A194^C$3),"")</f>
        <v/>
      </c>
      <c r="M194" s="24" t="n">
        <f aca="false">IF($B194&gt;0,PEARSON(B$5:B194,L$5:L194),M193)</f>
        <v>0.98793713952888</v>
      </c>
      <c r="N194" s="25" t="n">
        <f aca="false">IF($B194&gt;0,CHITEST(B$5:B194,L$5:L194),N193)</f>
        <v>0.999989623180885</v>
      </c>
    </row>
    <row r="195" customFormat="false" ht="14.65" hidden="false" customHeight="false" outlineLevel="0" collapsed="false">
      <c r="A195" s="32"/>
      <c r="B195" s="33"/>
      <c r="C195" s="16" t="str">
        <f aca="false">IF(B195&gt;0,LN(A195),"")</f>
        <v/>
      </c>
      <c r="D195" s="16" t="str">
        <f aca="false">IF(B195&gt;0,LN(B195),"")</f>
        <v/>
      </c>
      <c r="E195" s="16" t="str">
        <f aca="false">IF(B195&gt;0,C195^2,"")</f>
        <v/>
      </c>
      <c r="F195" s="16" t="str">
        <f aca="false">IF(B195&gt;0,C195*D195,"")</f>
        <v/>
      </c>
      <c r="G195" s="1"/>
      <c r="H195" s="1"/>
      <c r="I195" s="1"/>
      <c r="J195" s="1"/>
      <c r="K195" s="1"/>
      <c r="L195" s="26" t="str">
        <f aca="false">IF(A195&gt;0,A$3*(A195^C$3),"")</f>
        <v/>
      </c>
      <c r="M195" s="24" t="n">
        <f aca="false">IF($B195&gt;0,PEARSON(B$5:B195,L$5:L195),M194)</f>
        <v>0.98793713952888</v>
      </c>
      <c r="N195" s="25" t="n">
        <f aca="false">IF($B195&gt;0,CHITEST(B$5:B195,L$5:L195),N194)</f>
        <v>0.999989623180885</v>
      </c>
    </row>
    <row r="196" customFormat="false" ht="14.65" hidden="false" customHeight="false" outlineLevel="0" collapsed="false">
      <c r="A196" s="32"/>
      <c r="B196" s="33"/>
      <c r="C196" s="16" t="str">
        <f aca="false">IF(B196&gt;0,LN(A196),"")</f>
        <v/>
      </c>
      <c r="D196" s="16" t="str">
        <f aca="false">IF(B196&gt;0,LN(B196),"")</f>
        <v/>
      </c>
      <c r="E196" s="16" t="str">
        <f aca="false">IF(B196&gt;0,C196^2,"")</f>
        <v/>
      </c>
      <c r="F196" s="16" t="str">
        <f aca="false">IF(B196&gt;0,C196*D196,"")</f>
        <v/>
      </c>
      <c r="G196" s="1"/>
      <c r="H196" s="1"/>
      <c r="I196" s="1"/>
      <c r="J196" s="1"/>
      <c r="K196" s="1"/>
      <c r="L196" s="26" t="str">
        <f aca="false">IF(A196&gt;0,A$3*(A196^C$3),"")</f>
        <v/>
      </c>
      <c r="M196" s="24" t="n">
        <f aca="false">IF($B196&gt;0,PEARSON(B$5:B196,L$5:L196),M195)</f>
        <v>0.98793713952888</v>
      </c>
      <c r="N196" s="25" t="n">
        <f aca="false">IF($B196&gt;0,CHITEST(B$5:B196,L$5:L196),N195)</f>
        <v>0.999989623180885</v>
      </c>
    </row>
    <row r="197" customFormat="false" ht="14.65" hidden="false" customHeight="false" outlineLevel="0" collapsed="false">
      <c r="A197" s="32"/>
      <c r="B197" s="33"/>
      <c r="C197" s="16" t="str">
        <f aca="false">IF(B197&gt;0,LN(A197),"")</f>
        <v/>
      </c>
      <c r="D197" s="16" t="str">
        <f aca="false">IF(B197&gt;0,LN(B197),"")</f>
        <v/>
      </c>
      <c r="E197" s="16" t="str">
        <f aca="false">IF(B197&gt;0,C197^2,"")</f>
        <v/>
      </c>
      <c r="F197" s="16" t="str">
        <f aca="false">IF(B197&gt;0,C197*D197,"")</f>
        <v/>
      </c>
      <c r="G197" s="1"/>
      <c r="H197" s="1"/>
      <c r="I197" s="1"/>
      <c r="J197" s="1"/>
      <c r="K197" s="1"/>
      <c r="L197" s="26" t="str">
        <f aca="false">IF(A197&gt;0,A$3*(A197^C$3),"")</f>
        <v/>
      </c>
      <c r="M197" s="24" t="n">
        <f aca="false">IF($B197&gt;0,PEARSON(B$5:B197,L$5:L197),M196)</f>
        <v>0.98793713952888</v>
      </c>
      <c r="N197" s="25" t="n">
        <f aca="false">IF($B197&gt;0,CHITEST(B$5:B197,L$5:L197),N196)</f>
        <v>0.999989623180885</v>
      </c>
    </row>
    <row r="198" customFormat="false" ht="14.65" hidden="false" customHeight="false" outlineLevel="0" collapsed="false">
      <c r="A198" s="32"/>
      <c r="B198" s="33"/>
      <c r="C198" s="16" t="str">
        <f aca="false">IF(B198&gt;0,LN(A198),"")</f>
        <v/>
      </c>
      <c r="D198" s="16" t="str">
        <f aca="false">IF(B198&gt;0,LN(B198),"")</f>
        <v/>
      </c>
      <c r="E198" s="16" t="str">
        <f aca="false">IF(B198&gt;0,C198^2,"")</f>
        <v/>
      </c>
      <c r="F198" s="16" t="str">
        <f aca="false">IF(B198&gt;0,C198*D198,"")</f>
        <v/>
      </c>
      <c r="G198" s="1"/>
      <c r="H198" s="1"/>
      <c r="I198" s="1"/>
      <c r="J198" s="1"/>
      <c r="K198" s="1"/>
      <c r="L198" s="26" t="str">
        <f aca="false">IF(A198&gt;0,A$3*(A198^C$3),"")</f>
        <v/>
      </c>
      <c r="M198" s="24" t="n">
        <f aca="false">IF($B198&gt;0,PEARSON(B$5:B198,L$5:L198),M197)</f>
        <v>0.98793713952888</v>
      </c>
      <c r="N198" s="25" t="n">
        <f aca="false">IF($B198&gt;0,CHITEST(B$5:B198,L$5:L198),N197)</f>
        <v>0.999989623180885</v>
      </c>
    </row>
    <row r="199" customFormat="false" ht="14.65" hidden="false" customHeight="false" outlineLevel="0" collapsed="false">
      <c r="A199" s="32"/>
      <c r="B199" s="33"/>
      <c r="C199" s="16" t="str">
        <f aca="false">IF(B199&gt;0,LN(A199),"")</f>
        <v/>
      </c>
      <c r="D199" s="16" t="str">
        <f aca="false">IF(B199&gt;0,LN(B199),"")</f>
        <v/>
      </c>
      <c r="E199" s="16" t="str">
        <f aca="false">IF(B199&gt;0,C199^2,"")</f>
        <v/>
      </c>
      <c r="F199" s="16" t="str">
        <f aca="false">IF(B199&gt;0,C199*D199,"")</f>
        <v/>
      </c>
      <c r="G199" s="1"/>
      <c r="H199" s="1"/>
      <c r="I199" s="1"/>
      <c r="J199" s="1"/>
      <c r="K199" s="1"/>
      <c r="L199" s="26" t="str">
        <f aca="false">IF(A199&gt;0,A$3*(A199^C$3),"")</f>
        <v/>
      </c>
      <c r="M199" s="24" t="n">
        <f aca="false">IF($B199&gt;0,PEARSON(B$5:B199,L$5:L199),M198)</f>
        <v>0.98793713952888</v>
      </c>
      <c r="N199" s="25" t="n">
        <f aca="false">IF($B199&gt;0,CHITEST(B$5:B199,L$5:L199),N198)</f>
        <v>0.999989623180885</v>
      </c>
    </row>
    <row r="200" customFormat="false" ht="14.65" hidden="false" customHeight="false" outlineLevel="0" collapsed="false">
      <c r="A200" s="32"/>
      <c r="B200" s="33"/>
      <c r="C200" s="16" t="str">
        <f aca="false">IF(B200&gt;0,LN(A200),"")</f>
        <v/>
      </c>
      <c r="D200" s="16" t="str">
        <f aca="false">IF(B200&gt;0,LN(B200),"")</f>
        <v/>
      </c>
      <c r="E200" s="16" t="str">
        <f aca="false">IF(B200&gt;0,C200^2,"")</f>
        <v/>
      </c>
      <c r="F200" s="16" t="str">
        <f aca="false">IF(B200&gt;0,C200*D200,"")</f>
        <v/>
      </c>
      <c r="G200" s="1"/>
      <c r="H200" s="1"/>
      <c r="I200" s="1"/>
      <c r="J200" s="1"/>
      <c r="K200" s="1"/>
      <c r="L200" s="26" t="str">
        <f aca="false">IF(A200&gt;0,A$3*(A200^C$3),"")</f>
        <v/>
      </c>
      <c r="M200" s="24" t="n">
        <f aca="false">IF($B200&gt;0,PEARSON(B$5:B200,L$5:L200),M199)</f>
        <v>0.98793713952888</v>
      </c>
      <c r="N200" s="25" t="n">
        <f aca="false">IF($B200&gt;0,CHITEST(B$5:B200,L$5:L200),N199)</f>
        <v>0.999989623180885</v>
      </c>
    </row>
    <row r="201" customFormat="false" ht="14.65" hidden="false" customHeight="false" outlineLevel="0" collapsed="false">
      <c r="A201" s="32"/>
      <c r="B201" s="33"/>
      <c r="C201" s="16" t="str">
        <f aca="false">IF(B201&gt;0,LN(A201),"")</f>
        <v/>
      </c>
      <c r="D201" s="16" t="str">
        <f aca="false">IF(B201&gt;0,LN(B201),"")</f>
        <v/>
      </c>
      <c r="E201" s="16" t="str">
        <f aca="false">IF(B201&gt;0,C201^2,"")</f>
        <v/>
      </c>
      <c r="F201" s="16" t="str">
        <f aca="false">IF(B201&gt;0,C201*D201,"")</f>
        <v/>
      </c>
      <c r="G201" s="1"/>
      <c r="H201" s="1"/>
      <c r="I201" s="1"/>
      <c r="J201" s="1"/>
      <c r="K201" s="1"/>
      <c r="L201" s="26" t="str">
        <f aca="false">IF(A201&gt;0,A$3*(A201^C$3),"")</f>
        <v/>
      </c>
      <c r="M201" s="24" t="n">
        <f aca="false">IF($B201&gt;0,PEARSON(B$5:B201,L$5:L201),M200)</f>
        <v>0.98793713952888</v>
      </c>
      <c r="N201" s="25" t="n">
        <f aca="false">IF($B201&gt;0,CHITEST(B$5:B201,L$5:L201),N200)</f>
        <v>0.999989623180885</v>
      </c>
    </row>
    <row r="202" customFormat="false" ht="14.65" hidden="false" customHeight="false" outlineLevel="0" collapsed="false">
      <c r="A202" s="32"/>
      <c r="B202" s="33"/>
      <c r="C202" s="16" t="str">
        <f aca="false">IF(B202&gt;0,LN(A202),"")</f>
        <v/>
      </c>
      <c r="D202" s="16" t="str">
        <f aca="false">IF(B202&gt;0,LN(B202),"")</f>
        <v/>
      </c>
      <c r="E202" s="16" t="str">
        <f aca="false">IF(B202&gt;0,C202^2,"")</f>
        <v/>
      </c>
      <c r="F202" s="16" t="str">
        <f aca="false">IF(B202&gt;0,C202*D202,"")</f>
        <v/>
      </c>
      <c r="G202" s="1"/>
      <c r="H202" s="1"/>
      <c r="I202" s="1"/>
      <c r="J202" s="1"/>
      <c r="K202" s="1"/>
      <c r="L202" s="26" t="str">
        <f aca="false">IF(A202&gt;0,A$3*(A202^C$3),"")</f>
        <v/>
      </c>
      <c r="M202" s="24" t="n">
        <f aca="false">IF($B202&gt;0,PEARSON(B$5:B202,L$5:L202),M201)</f>
        <v>0.98793713952888</v>
      </c>
      <c r="N202" s="25" t="n">
        <f aca="false">IF($B202&gt;0,CHITEST(B$5:B202,L$5:L202),N201)</f>
        <v>0.999989623180885</v>
      </c>
    </row>
    <row r="203" customFormat="false" ht="14.65" hidden="false" customHeight="false" outlineLevel="0" collapsed="false">
      <c r="A203" s="32"/>
      <c r="B203" s="33"/>
      <c r="C203" s="16" t="str">
        <f aca="false">IF(B203&gt;0,LN(A203),"")</f>
        <v/>
      </c>
      <c r="D203" s="16" t="str">
        <f aca="false">IF(B203&gt;0,LN(B203),"")</f>
        <v/>
      </c>
      <c r="E203" s="16" t="str">
        <f aca="false">IF(B203&gt;0,C203^2,"")</f>
        <v/>
      </c>
      <c r="F203" s="16" t="str">
        <f aca="false">IF(B203&gt;0,C203*D203,"")</f>
        <v/>
      </c>
      <c r="G203" s="1"/>
      <c r="H203" s="1"/>
      <c r="I203" s="1"/>
      <c r="J203" s="1"/>
      <c r="K203" s="1"/>
      <c r="L203" s="26" t="str">
        <f aca="false">IF(A203&gt;0,A$3*(A203^C$3),"")</f>
        <v/>
      </c>
      <c r="M203" s="24" t="n">
        <f aca="false">IF($B203&gt;0,PEARSON(B$5:B203,L$5:L203),M202)</f>
        <v>0.98793713952888</v>
      </c>
      <c r="N203" s="25" t="n">
        <f aca="false">IF($B203&gt;0,CHITEST(B$5:B203,L$5:L203),N202)</f>
        <v>0.999989623180885</v>
      </c>
    </row>
    <row r="204" customFormat="false" ht="14.65" hidden="false" customHeight="false" outlineLevel="0" collapsed="false">
      <c r="A204" s="32"/>
      <c r="B204" s="33"/>
      <c r="C204" s="16" t="str">
        <f aca="false">IF(B204&gt;0,LN(A204),"")</f>
        <v/>
      </c>
      <c r="D204" s="16" t="str">
        <f aca="false">IF(B204&gt;0,LN(B204),"")</f>
        <v/>
      </c>
      <c r="E204" s="16" t="str">
        <f aca="false">IF(B204&gt;0,C204^2,"")</f>
        <v/>
      </c>
      <c r="F204" s="16" t="str">
        <f aca="false">IF(B204&gt;0,C204*D204,"")</f>
        <v/>
      </c>
      <c r="G204" s="1"/>
      <c r="H204" s="1"/>
      <c r="I204" s="1"/>
      <c r="J204" s="1"/>
      <c r="K204" s="1"/>
      <c r="L204" s="26" t="str">
        <f aca="false">IF(A204&gt;0,A$3*(A204^C$3),"")</f>
        <v/>
      </c>
      <c r="M204" s="24" t="n">
        <f aca="false">IF($B204&gt;0,PEARSON(B$5:B204,L$5:L204),M203)</f>
        <v>0.98793713952888</v>
      </c>
      <c r="N204" s="25" t="n">
        <f aca="false">IF($B204&gt;0,CHITEST(B$5:B204,L$5:L204),N203)</f>
        <v>0.999989623180885</v>
      </c>
    </row>
  </sheetData>
  <mergeCells count="11">
    <mergeCell ref="A1:E1"/>
    <mergeCell ref="F1:L1"/>
    <mergeCell ref="A2:B2"/>
    <mergeCell ref="C2:D2"/>
    <mergeCell ref="A3:B3"/>
    <mergeCell ref="C3:D3"/>
    <mergeCell ref="G3:K3"/>
    <mergeCell ref="G4:K4"/>
    <mergeCell ref="H12:I12"/>
    <mergeCell ref="H18:I18"/>
    <mergeCell ref="H19:I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7.7"/>
    <col collapsed="false" customWidth="true" hidden="false" outlineLevel="0" max="5" min="3" style="0" width="9.7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8.28"/>
    <col collapsed="false" customWidth="true" hidden="false" outlineLevel="0" max="11" min="11" style="0" width="9.28"/>
    <col collapsed="false" customWidth="false" hidden="true" outlineLevel="0" max="13" min="12" style="1" width="9.06"/>
  </cols>
  <sheetData>
    <row r="1" s="1" customFormat="true" ht="17" hidden="false" customHeight="false" outlineLevel="0" collapsed="false">
      <c r="A1" s="34" t="s">
        <v>357</v>
      </c>
      <c r="B1" s="34"/>
      <c r="C1" s="34"/>
      <c r="D1" s="34"/>
      <c r="E1" s="34"/>
      <c r="F1" s="12" t="s">
        <v>34</v>
      </c>
      <c r="G1" s="12"/>
      <c r="H1" s="12"/>
      <c r="I1" s="12"/>
      <c r="J1" s="12"/>
      <c r="K1" s="12"/>
      <c r="L1" s="10"/>
    </row>
    <row r="2" s="1" customFormat="true" ht="17" hidden="false" customHeight="false" outlineLevel="0" collapsed="false">
      <c r="A2" s="13" t="s">
        <v>35</v>
      </c>
      <c r="B2" s="13" t="s">
        <v>36</v>
      </c>
      <c r="C2" s="13" t="s">
        <v>37</v>
      </c>
      <c r="D2" s="13" t="s">
        <v>38</v>
      </c>
      <c r="E2" s="35"/>
      <c r="F2" s="0"/>
      <c r="G2" s="13" t="s">
        <v>8</v>
      </c>
      <c r="H2" s="80" t="n">
        <f aca="false">L204</f>
        <v>0.911389545235675</v>
      </c>
      <c r="I2" s="15"/>
      <c r="J2" s="13" t="s">
        <v>9</v>
      </c>
      <c r="K2" s="16" t="n">
        <f aca="false">M204</f>
        <v>0.938924571897025</v>
      </c>
      <c r="L2" s="10"/>
    </row>
    <row r="3" s="1" customFormat="true" ht="14.65" hidden="false" customHeight="false" outlineLevel="0" collapsed="false">
      <c r="A3" s="4" t="n">
        <f aca="false">I19</f>
        <v>0.107749426273753</v>
      </c>
      <c r="B3" s="26" t="n">
        <f aca="false">I13</f>
        <v>5.26843654227562</v>
      </c>
      <c r="C3" s="4" t="n">
        <f aca="false">COUNTIF(B5:B20,"&gt;0")</f>
        <v>14</v>
      </c>
      <c r="D3" s="4" t="s">
        <v>39</v>
      </c>
      <c r="E3" s="35"/>
      <c r="F3" s="3" t="s">
        <v>358</v>
      </c>
      <c r="G3" s="3"/>
      <c r="H3" s="3"/>
      <c r="I3" s="3"/>
      <c r="J3" s="3"/>
      <c r="K3" s="13" t="s">
        <v>41</v>
      </c>
      <c r="L3" s="13" t="s">
        <v>42</v>
      </c>
      <c r="M3" s="13" t="s">
        <v>43</v>
      </c>
    </row>
    <row r="4" s="1" customFormat="true" ht="14.65" hidden="false" customHeight="false" outlineLevel="0" collapsed="false">
      <c r="A4" s="13" t="s">
        <v>44</v>
      </c>
      <c r="B4" s="13" t="s">
        <v>45</v>
      </c>
      <c r="C4" s="13" t="s">
        <v>46</v>
      </c>
      <c r="D4" s="13" t="s">
        <v>347</v>
      </c>
      <c r="E4" s="13" t="s">
        <v>359</v>
      </c>
      <c r="F4" s="7" t="s">
        <v>349</v>
      </c>
      <c r="G4" s="7"/>
      <c r="H4" s="7"/>
      <c r="I4" s="7"/>
      <c r="J4" s="7"/>
      <c r="K4" s="13" t="s">
        <v>48</v>
      </c>
      <c r="L4" s="13" t="s">
        <v>8</v>
      </c>
      <c r="M4" s="13" t="s">
        <v>49</v>
      </c>
    </row>
    <row r="5" s="1" customFormat="true" ht="14.65" hidden="false" customHeight="false" outlineLevel="0" collapsed="false">
      <c r="A5" s="37" t="n">
        <v>1</v>
      </c>
      <c r="B5" s="19" t="n">
        <v>2.67231638418079</v>
      </c>
      <c r="C5" s="20" t="n">
        <f aca="false">IF(B5&gt;0,A5^2,"")</f>
        <v>1</v>
      </c>
      <c r="D5" s="26" t="n">
        <f aca="false">IF(B5&gt;0,LN(B5),"")</f>
        <v>0.982945655918104</v>
      </c>
      <c r="E5" s="26" t="n">
        <f aca="false">IF(B5&gt;0,A5*D5,"")</f>
        <v>0.982945655918104</v>
      </c>
      <c r="F5" s="21" t="s">
        <v>50</v>
      </c>
      <c r="G5" s="22" t="s">
        <v>51</v>
      </c>
      <c r="H5" s="23" t="n">
        <f aca="false">SUMIF(B5:B204,"&gt;0",A5:A204)</f>
        <v>105</v>
      </c>
      <c r="I5" s="22" t="s">
        <v>360</v>
      </c>
      <c r="J5" s="20" t="n">
        <f aca="false">SUMIF(B5:B204,"&gt;0",E5:E204)</f>
        <v>283.847700628342</v>
      </c>
      <c r="K5" s="26" t="n">
        <f aca="false">IF(A5&gt;0,B$3*EXP(A$3*A5),"")</f>
        <v>5.86781934604801</v>
      </c>
      <c r="L5" s="24" t="n">
        <v>1</v>
      </c>
      <c r="M5" s="25" t="n">
        <v>1</v>
      </c>
    </row>
    <row r="6" s="1" customFormat="true" ht="14.65" hidden="false" customHeight="false" outlineLevel="0" collapsed="false">
      <c r="A6" s="37" t="n">
        <v>2</v>
      </c>
      <c r="B6" s="19" t="n">
        <v>6.60515290267622</v>
      </c>
      <c r="C6" s="20" t="n">
        <f aca="false">IF(B6&gt;0,A6^2,"")</f>
        <v>4</v>
      </c>
      <c r="D6" s="26" t="n">
        <f aca="false">IF(B6&gt;0,LN(B6),"")</f>
        <v>1.88785008724097</v>
      </c>
      <c r="E6" s="26" t="n">
        <f aca="false">IF(B6&gt;0,A6*D6,"")</f>
        <v>3.77570017448194</v>
      </c>
      <c r="F6" s="21" t="s">
        <v>53</v>
      </c>
      <c r="G6" s="22" t="s">
        <v>352</v>
      </c>
      <c r="H6" s="16" t="n">
        <f aca="false">SUMIF(B5:B204,"&gt;0",D5:D204)</f>
        <v>34.5779608201417</v>
      </c>
      <c r="I6" s="22" t="s">
        <v>55</v>
      </c>
      <c r="J6" s="20" t="n">
        <f aca="false">SUMIF(B5:B2044,"&gt;0",C5:C2044)</f>
        <v>1015</v>
      </c>
      <c r="K6" s="26" t="n">
        <f aca="false">IF(A6&gt;0,B$3*EXP(A$3*A6),"")</f>
        <v>6.53539310980924</v>
      </c>
      <c r="L6" s="24" t="n">
        <f aca="false">IF($B6&gt;0,PEARSON(B$5:B6,K$5:K6),L5)</f>
        <v>1</v>
      </c>
      <c r="M6" s="25" t="n">
        <f aca="false">IF($B6&gt;0,CHITEST(B$5:B6,K$5:K6),M5)</f>
        <v>0.187017887156709</v>
      </c>
    </row>
    <row r="7" s="1" customFormat="true" ht="14.65" hidden="false" customHeight="false" outlineLevel="0" collapsed="false">
      <c r="A7" s="37" t="n">
        <v>3</v>
      </c>
      <c r="B7" s="19" t="n">
        <v>8.5549394668553</v>
      </c>
      <c r="C7" s="20" t="n">
        <f aca="false">IF(B7&gt;0,A7^2,"")</f>
        <v>9</v>
      </c>
      <c r="D7" s="26" t="n">
        <f aca="false">IF(B7&gt;0,LN(B7),"")</f>
        <v>2.14650883155703</v>
      </c>
      <c r="E7" s="26" t="n">
        <f aca="false">IF(B7&gt;0,A7*D7,"")</f>
        <v>6.43952649467109</v>
      </c>
      <c r="F7" s="21" t="s">
        <v>56</v>
      </c>
      <c r="H7" s="4"/>
      <c r="J7" s="4"/>
      <c r="K7" s="26" t="n">
        <f aca="false">IF(A7&gt;0,B$3*EXP(A$3*A7),"")</f>
        <v>7.27891582560535</v>
      </c>
      <c r="L7" s="24" t="n">
        <f aca="false">IF($B7&gt;0,PEARSON(B$5:B7,K$5:K7),L6)</f>
        <v>0.975174642383777</v>
      </c>
      <c r="M7" s="25" t="n">
        <f aca="false">IF($B7&gt;0,CHITEST(B$5:B7,K$5:K7),M6)</f>
        <v>0.374440076864024</v>
      </c>
    </row>
    <row r="8" s="1" customFormat="true" ht="14.65" hidden="false" customHeight="false" outlineLevel="0" collapsed="false">
      <c r="A8" s="37" t="n">
        <v>4</v>
      </c>
      <c r="B8" s="19" t="n">
        <v>10.0711758239252</v>
      </c>
      <c r="C8" s="20" t="n">
        <f aca="false">IF(B8&gt;0,A8^2,"")</f>
        <v>16</v>
      </c>
      <c r="D8" s="26" t="n">
        <f aca="false">IF(B8&gt;0,LN(B8),"")</f>
        <v>2.30967746495122</v>
      </c>
      <c r="E8" s="26" t="n">
        <f aca="false">IF(B8&gt;0,A8*D8,"")</f>
        <v>9.23870985980489</v>
      </c>
      <c r="F8" s="21" t="s">
        <v>57</v>
      </c>
      <c r="G8" s="22" t="s">
        <v>361</v>
      </c>
      <c r="H8" s="26" t="n">
        <f aca="false">H6*J6</f>
        <v>35096.6302324438</v>
      </c>
      <c r="J8" s="4"/>
      <c r="K8" s="26" t="n">
        <f aca="false">IF(A8&gt;0,B$3*EXP(A$3*A8),"")</f>
        <v>8.10702810160328</v>
      </c>
      <c r="L8" s="24" t="n">
        <f aca="false">IF($B8&gt;0,PEARSON(B$5:B8,K$5:K8),L7)</f>
        <v>0.962426281284826</v>
      </c>
      <c r="M8" s="25" t="n">
        <f aca="false">IF($B8&gt;0,CHITEST(B$5:B8,K$5:K8),M7)</f>
        <v>0.486137307525035</v>
      </c>
    </row>
    <row r="9" s="1" customFormat="true" ht="14.65" hidden="false" customHeight="false" outlineLevel="0" collapsed="false">
      <c r="A9" s="37" t="n">
        <v>5</v>
      </c>
      <c r="B9" s="19" t="n">
        <v>11.3499756925457</v>
      </c>
      <c r="C9" s="20" t="n">
        <f aca="false">IF(B9&gt;0,A9^2,"")</f>
        <v>25</v>
      </c>
      <c r="D9" s="26" t="n">
        <f aca="false">IF(B9&gt;0,LN(B9),"")</f>
        <v>2.42921560229919</v>
      </c>
      <c r="E9" s="26" t="n">
        <f aca="false">IF(B9&gt;0,A9*D9,"")</f>
        <v>12.146078011496</v>
      </c>
      <c r="F9" s="21" t="s">
        <v>59</v>
      </c>
      <c r="G9" s="22" t="s">
        <v>362</v>
      </c>
      <c r="H9" s="26" t="n">
        <f aca="false">H5*J5</f>
        <v>29804.0085659759</v>
      </c>
      <c r="I9" s="16" t="n">
        <f aca="false">H8-H9</f>
        <v>5292.62166646796</v>
      </c>
      <c r="J9" s="28" t="s">
        <v>61</v>
      </c>
      <c r="K9" s="26" t="n">
        <f aca="false">IF(A9&gt;0,B$3*EXP(A$3*A9),"")</f>
        <v>9.02935357611714</v>
      </c>
      <c r="L9" s="24" t="n">
        <f aca="false">IF($B9&gt;0,PEARSON(B$5:B9,K$5:K9),L8)</f>
        <v>0.954267686583622</v>
      </c>
      <c r="M9" s="25" t="n">
        <f aca="false">IF($B9&gt;0,CHITEST(B$5:B9,K$5:K9),M8)</f>
        <v>0.551663536920116</v>
      </c>
    </row>
    <row r="10" s="1" customFormat="true" ht="14.65" hidden="false" customHeight="false" outlineLevel="0" collapsed="false">
      <c r="A10" s="37" t="n">
        <v>6</v>
      </c>
      <c r="B10" s="19" t="n">
        <v>12.4730071928409</v>
      </c>
      <c r="C10" s="20" t="n">
        <f aca="false">IF(B10&gt;0,A10^2,"")</f>
        <v>36</v>
      </c>
      <c r="D10" s="26" t="n">
        <f aca="false">IF(B10&gt;0,LN(B10),"")</f>
        <v>2.52356688481629</v>
      </c>
      <c r="E10" s="26" t="n">
        <f aca="false">IF(B10&gt;0,A10*D10,"")</f>
        <v>15.1414013088978</v>
      </c>
      <c r="F10" s="21" t="s">
        <v>62</v>
      </c>
      <c r="G10" s="29" t="s">
        <v>63</v>
      </c>
      <c r="H10" s="26" t="n">
        <f aca="false">C3*J6</f>
        <v>14210</v>
      </c>
      <c r="I10" s="4" t="s">
        <v>64</v>
      </c>
      <c r="J10" s="4"/>
      <c r="K10" s="26" t="n">
        <f aca="false">IF(A10&gt;0,B$3*EXP(A$3*A10),"")</f>
        <v>10.0566107556005</v>
      </c>
      <c r="L10" s="24" t="n">
        <f aca="false">IF($B10&gt;0,PEARSON(B$5:B10,K$5:K10),L9)</f>
        <v>0.948129053373434</v>
      </c>
      <c r="M10" s="25" t="n">
        <f aca="false">IF($B10&gt;0,CHITEST(B$5:B10,K$5:K10),M9)</f>
        <v>0.60568086709927</v>
      </c>
    </row>
    <row r="11" s="1" customFormat="true" ht="14.65" hidden="false" customHeight="false" outlineLevel="0" collapsed="false">
      <c r="A11" s="37" t="n">
        <v>7</v>
      </c>
      <c r="B11" s="19" t="n">
        <v>13.4838280323198</v>
      </c>
      <c r="C11" s="20" t="n">
        <f aca="false">IF(B11&gt;0,A11^2,"")</f>
        <v>49</v>
      </c>
      <c r="D11" s="26" t="n">
        <f aca="false">IF(B11&gt;0,LN(B11),"")</f>
        <v>2.6014910438286</v>
      </c>
      <c r="E11" s="26" t="n">
        <f aca="false">IF(B11&gt;0,A11*D11,"")</f>
        <v>18.2104373068002</v>
      </c>
      <c r="F11" s="21" t="s">
        <v>65</v>
      </c>
      <c r="G11" s="29" t="s">
        <v>66</v>
      </c>
      <c r="H11" s="26" t="n">
        <f aca="false">(H5)^2</f>
        <v>11025</v>
      </c>
      <c r="I11" s="16" t="n">
        <f aca="false">H10-H11</f>
        <v>3185</v>
      </c>
      <c r="J11" s="4" t="s">
        <v>67</v>
      </c>
      <c r="K11" s="26" t="n">
        <f aca="false">IF(A11&gt;0,B$3*EXP(A$3*A11),"")</f>
        <v>11.2007375762941</v>
      </c>
      <c r="L11" s="24" t="n">
        <f aca="false">IF($B11&gt;0,PEARSON(B$5:B11,K$5:K11),L10)</f>
        <v>0.942949184055046</v>
      </c>
      <c r="M11" s="25" t="n">
        <f aca="false">IF($B11&gt;0,CHITEST(B$5:B11,K$5:K11),M10)</f>
        <v>0.665456447604853</v>
      </c>
    </row>
    <row r="12" s="1" customFormat="true" ht="14.65" hidden="false" customHeight="false" outlineLevel="0" collapsed="false">
      <c r="A12" s="37" t="n">
        <v>8</v>
      </c>
      <c r="B12" s="19" t="n">
        <v>14.4089438910325</v>
      </c>
      <c r="C12" s="20" t="n">
        <f aca="false">IF(B12&gt;0,A12^2,"")</f>
        <v>64</v>
      </c>
      <c r="D12" s="26" t="n">
        <f aca="false">IF(B12&gt;0,LN(B12),"")</f>
        <v>2.66784911732091</v>
      </c>
      <c r="E12" s="26" t="n">
        <f aca="false">IF(B12&gt;0,A12*D12,"")</f>
        <v>21.3427929385672</v>
      </c>
      <c r="F12" s="21" t="s">
        <v>68</v>
      </c>
      <c r="G12" s="3" t="s">
        <v>69</v>
      </c>
      <c r="H12" s="3"/>
      <c r="I12" s="87" t="n">
        <f aca="false">I9/I11</f>
        <v>1.66173364724269</v>
      </c>
      <c r="J12" s="15" t="s">
        <v>363</v>
      </c>
      <c r="K12" s="26" t="n">
        <f aca="false">IF(A12&gt;0,B$3*EXP(A$3*A12),"")</f>
        <v>12.4750301370806</v>
      </c>
      <c r="L12" s="24" t="n">
        <f aca="false">IF($B12&gt;0,PEARSON(B$5:B12,K$5:K12),L11)</f>
        <v>0.93823409475774</v>
      </c>
      <c r="M12" s="25" t="n">
        <f aca="false">IF($B12&gt;0,CHITEST(B$5:B12,K$5:K12),M11)</f>
        <v>0.734790143282723</v>
      </c>
    </row>
    <row r="13" s="1" customFormat="true" ht="14.65" hidden="false" customHeight="false" outlineLevel="0" collapsed="false">
      <c r="A13" s="37" t="n">
        <v>9</v>
      </c>
      <c r="B13" s="19" t="n">
        <v>15.2659001944949</v>
      </c>
      <c r="C13" s="20" t="n">
        <f aca="false">IF(B13&gt;0,A13^2,"")</f>
        <v>81</v>
      </c>
      <c r="D13" s="26" t="n">
        <f aca="false">IF(B13&gt;0,LN(B13),"")</f>
        <v>2.72562159559092</v>
      </c>
      <c r="E13" s="26" t="n">
        <f aca="false">IF(B13&gt;0,A13*D13,"")</f>
        <v>24.5305943603182</v>
      </c>
      <c r="F13" s="21" t="s">
        <v>71</v>
      </c>
      <c r="G13" s="3" t="s">
        <v>364</v>
      </c>
      <c r="H13" s="3"/>
      <c r="I13" s="38" t="n">
        <f aca="false">EXP(I12)</f>
        <v>5.26843654227562</v>
      </c>
      <c r="J13" s="13" t="s">
        <v>120</v>
      </c>
      <c r="K13" s="26" t="n">
        <f aca="false">IF(A13&gt;0,B$3*EXP(A$3*A13),"")</f>
        <v>13.8942972157876</v>
      </c>
      <c r="L13" s="24" t="n">
        <f aca="false">IF($B13&gt;0,PEARSON(B$5:B13,K$5:K13),L12)</f>
        <v>0.933734133210175</v>
      </c>
      <c r="M13" s="25" t="n">
        <f aca="false">IF($B13&gt;0,CHITEST(B$5:B13,K$5:K13),M12)</f>
        <v>0.807617742703071</v>
      </c>
    </row>
    <row r="14" s="1" customFormat="true" ht="14.65" hidden="false" customHeight="false" outlineLevel="0" collapsed="false">
      <c r="A14" s="37" t="n">
        <v>10</v>
      </c>
      <c r="B14" s="19" t="n">
        <v>16.0670169192748</v>
      </c>
      <c r="C14" s="20" t="n">
        <f aca="false">IF(B14&gt;0,A14^2,"")</f>
        <v>100</v>
      </c>
      <c r="D14" s="26" t="n">
        <f aca="false">IF(B14&gt;0,LN(B14),"")</f>
        <v>2.77676853210569</v>
      </c>
      <c r="E14" s="26" t="n">
        <f aca="false">IF(B14&gt;0,A14*D14,"")</f>
        <v>27.767685321057</v>
      </c>
      <c r="F14" s="21" t="s">
        <v>72</v>
      </c>
      <c r="K14" s="26" t="n">
        <f aca="false">IF(A14&gt;0,B$3*EXP(A$3*A14),"")</f>
        <v>15.4750323645968</v>
      </c>
      <c r="L14" s="24" t="n">
        <f aca="false">IF($B14&gt;0,PEARSON(B$5:B14,K$5:K14),L13)</f>
        <v>0.929315816394684</v>
      </c>
      <c r="M14" s="25" t="n">
        <f aca="false">IF($B14&gt;0,CHITEST(B$5:B14,K$5:K14),M13)</f>
        <v>0.872365684039829</v>
      </c>
    </row>
    <row r="15" s="1" customFormat="true" ht="14.65" hidden="false" customHeight="false" outlineLevel="0" collapsed="false">
      <c r="A15" s="37" t="n">
        <v>11</v>
      </c>
      <c r="B15" s="19" t="n">
        <v>16.8213328053515</v>
      </c>
      <c r="C15" s="20" t="n">
        <f aca="false">IF(B15&gt;0,A15^2,"")</f>
        <v>121</v>
      </c>
      <c r="D15" s="26" t="n">
        <f aca="false">IF(B15&gt;0,LN(B15),"")</f>
        <v>2.82264789072488</v>
      </c>
      <c r="E15" s="26" t="n">
        <f aca="false">IF(B15&gt;0,A15*D15,"")</f>
        <v>31.0491267979737</v>
      </c>
      <c r="F15" s="21" t="s">
        <v>74</v>
      </c>
      <c r="G15" s="29" t="s">
        <v>365</v>
      </c>
      <c r="H15" s="26" t="n">
        <f aca="false">C3*J5</f>
        <v>3973.86780879678</v>
      </c>
      <c r="I15" s="4"/>
      <c r="K15" s="26" t="n">
        <f aca="false">IF(A15&gt;0,B$3*EXP(A$3*A15),"")</f>
        <v>17.2356055845134</v>
      </c>
      <c r="L15" s="24" t="n">
        <f aca="false">IF($B15&gt;0,PEARSON(B$5:B15,K$5:K15),L14)</f>
        <v>0.924905219464648</v>
      </c>
      <c r="M15" s="25" t="n">
        <f aca="false">IF($B15&gt;0,CHITEST(B$5:B15,K$5:K15),M14)</f>
        <v>0.919103393880688</v>
      </c>
    </row>
    <row r="16" s="1" customFormat="true" ht="14.65" hidden="false" customHeight="false" outlineLevel="0" collapsed="false">
      <c r="A16" s="37" t="n">
        <v>12</v>
      </c>
      <c r="B16" s="19" t="n">
        <v>17.5357085678669</v>
      </c>
      <c r="C16" s="20" t="n">
        <f aca="false">IF(B16&gt;0,A16^2,"")</f>
        <v>144</v>
      </c>
      <c r="D16" s="26" t="n">
        <f aca="false">IF(B16&gt;0,LN(B16),"")</f>
        <v>2.86423929155058</v>
      </c>
      <c r="E16" s="26" t="n">
        <f aca="false">IF(B16&gt;0,A16*D16,"")</f>
        <v>34.3708714986069</v>
      </c>
      <c r="F16" s="21" t="s">
        <v>77</v>
      </c>
      <c r="G16" s="22" t="s">
        <v>366</v>
      </c>
      <c r="H16" s="26" t="n">
        <f aca="false">H5*H6</f>
        <v>3630.68588611488</v>
      </c>
      <c r="I16" s="16" t="n">
        <f aca="false">H15-H16</f>
        <v>343.181922681903</v>
      </c>
      <c r="J16" s="4" t="s">
        <v>76</v>
      </c>
      <c r="K16" s="26" t="n">
        <f aca="false">IF(A16&gt;0,B$3*EXP(A$3*A16),"")</f>
        <v>19.1964768063766</v>
      </c>
      <c r="L16" s="24" t="n">
        <f aca="false">IF($B16&gt;0,PEARSON(B$5:B16,K$5:K16),L15)</f>
        <v>0.920460824207436</v>
      </c>
      <c r="M16" s="25" t="n">
        <f aca="false">IF($B16&gt;0,CHITEST(B$5:B16,K$5:K16),M15)</f>
        <v>0.945058762844513</v>
      </c>
    </row>
    <row r="17" s="1" customFormat="true" ht="14.65" hidden="false" customHeight="false" outlineLevel="0" collapsed="false">
      <c r="A17" s="37" t="n">
        <v>13</v>
      </c>
      <c r="B17" s="19" t="n">
        <v>18.2154951107073</v>
      </c>
      <c r="C17" s="20" t="n">
        <f aca="false">IF(B17&gt;0,A17^2,"")</f>
        <v>169</v>
      </c>
      <c r="D17" s="26" t="n">
        <f aca="false">IF(B17&gt;0,LN(B17),"")</f>
        <v>2.90227261157381</v>
      </c>
      <c r="E17" s="26" t="n">
        <f aca="false">IF(B17&gt;0,A17*D17,"")</f>
        <v>37.7295439504595</v>
      </c>
      <c r="F17" s="21" t="s">
        <v>80</v>
      </c>
      <c r="G17" s="29" t="s">
        <v>63</v>
      </c>
      <c r="H17" s="26" t="n">
        <f aca="false">C3*J6</f>
        <v>14210</v>
      </c>
      <c r="I17" s="4" t="s">
        <v>79</v>
      </c>
      <c r="J17" s="4"/>
      <c r="K17" s="26" t="n">
        <f aca="false">IF(A17&gt;0,B$3*EXP(A$3*A17),"")</f>
        <v>21.3804336593119</v>
      </c>
      <c r="L17" s="24" t="n">
        <f aca="false">IF($B17&gt;0,PEARSON(B$5:B17,K$5:K17),L16)</f>
        <v>0.915959611972661</v>
      </c>
      <c r="M17" s="25" t="n">
        <f aca="false">IF($B17&gt;0,CHITEST(B$5:B17,K$5:K17),M16)</f>
        <v>0.952315113736191</v>
      </c>
    </row>
    <row r="18" s="1" customFormat="true" ht="14.65" hidden="false" customHeight="false" outlineLevel="0" collapsed="false">
      <c r="A18" s="37" t="n">
        <v>14</v>
      </c>
      <c r="B18" s="19" t="n">
        <v>18.8649595770122</v>
      </c>
      <c r="C18" s="20" t="n">
        <f aca="false">IF(B18&gt;0,A18^2,"")</f>
        <v>196</v>
      </c>
      <c r="D18" s="26" t="n">
        <f aca="false">IF(B18&gt;0,LN(B18),"")</f>
        <v>2.9373062106635</v>
      </c>
      <c r="E18" s="26" t="n">
        <f aca="false">IF(B18&gt;0,A18*D18,"")</f>
        <v>41.122286949289</v>
      </c>
      <c r="F18" s="21" t="s">
        <v>81</v>
      </c>
      <c r="G18" s="29" t="s">
        <v>66</v>
      </c>
      <c r="H18" s="26" t="n">
        <f aca="false">(H5)^2</f>
        <v>11025</v>
      </c>
      <c r="I18" s="4" t="n">
        <f aca="false">H17-H18</f>
        <v>3185</v>
      </c>
      <c r="J18" s="4"/>
      <c r="K18" s="26" t="n">
        <f aca="false">IF(A18&gt;0,B$3*EXP(A$3*A18),"")</f>
        <v>23.8128562897746</v>
      </c>
      <c r="L18" s="24" t="n">
        <f aca="false">IF($B18&gt;0,PEARSON(B$5:B18,K$5:K18),L17)</f>
        <v>0.911389545235675</v>
      </c>
      <c r="M18" s="25" t="n">
        <f aca="false">IF($B18&gt;0,CHITEST(B$5:B18,K$5:K18),M17)</f>
        <v>0.938924571897025</v>
      </c>
    </row>
    <row r="19" s="1" customFormat="true" ht="14.65" hidden="false" customHeight="false" outlineLevel="0" collapsed="false">
      <c r="A19" s="41" t="n">
        <v>15</v>
      </c>
      <c r="B19" s="33"/>
      <c r="C19" s="20" t="str">
        <f aca="false">IF(B19&gt;0,A19^2,"")</f>
        <v/>
      </c>
      <c r="D19" s="26" t="str">
        <f aca="false">IF(B19&gt;0,LN(B19),"")</f>
        <v/>
      </c>
      <c r="E19" s="26" t="str">
        <f aca="false">IF(B19&gt;0,A19*D19,"")</f>
        <v/>
      </c>
      <c r="G19" s="3" t="s">
        <v>69</v>
      </c>
      <c r="H19" s="3"/>
      <c r="I19" s="30" t="n">
        <f aca="false">(I16/I18)</f>
        <v>0.107749426273753</v>
      </c>
      <c r="J19" s="13" t="s">
        <v>82</v>
      </c>
      <c r="K19" s="26" t="n">
        <f aca="false">IF(A19&gt;0,B$3*EXP(A$3*A19),"")</f>
        <v>26.5220123086927</v>
      </c>
      <c r="L19" s="24" t="n">
        <f aca="false">IF($B19&gt;0,PEARSON(B$5:B19,K$5:K19),L18)</f>
        <v>0.911389545235675</v>
      </c>
      <c r="M19" s="25" t="n">
        <f aca="false">IF($B19&gt;0,CHITEST(B$5:B19,K$5:K19),M18)</f>
        <v>0.938924571897025</v>
      </c>
    </row>
    <row r="20" s="1" customFormat="true" ht="14.65" hidden="false" customHeight="false" outlineLevel="0" collapsed="false">
      <c r="A20" s="41" t="n">
        <v>16</v>
      </c>
      <c r="B20" s="33"/>
      <c r="C20" s="20" t="str">
        <f aca="false">IF(B20&gt;0,A20^2,"")</f>
        <v/>
      </c>
      <c r="D20" s="26" t="str">
        <f aca="false">IF(B20&gt;0,LN(B20),"")</f>
        <v/>
      </c>
      <c r="E20" s="26" t="str">
        <f aca="false">IF(B20&gt;0,A20*D20,"")</f>
        <v/>
      </c>
      <c r="K20" s="26" t="n">
        <f aca="false">IF(A20&gt;0,B$3*EXP(A$3*A20),"")</f>
        <v>29.539385294342</v>
      </c>
      <c r="L20" s="24" t="n">
        <f aca="false">IF($B20&gt;0,PEARSON(B$5:B20,K$5:K20),L19)</f>
        <v>0.911389545235675</v>
      </c>
      <c r="M20" s="25" t="n">
        <f aca="false">IF($B20&gt;0,CHITEST(B$5:B20,K$5:K20),M19)</f>
        <v>0.938924571897025</v>
      </c>
    </row>
    <row r="21" s="1" customFormat="true" ht="14.65" hidden="false" customHeight="false" outlineLevel="0" collapsed="false">
      <c r="A21" s="41"/>
      <c r="B21" s="33"/>
      <c r="C21" s="20" t="str">
        <f aca="false">IF(B21&gt;0,A21^2,"")</f>
        <v/>
      </c>
      <c r="D21" s="26" t="str">
        <f aca="false">IF(B21&gt;0,LN(B21),"")</f>
        <v/>
      </c>
      <c r="E21" s="26" t="str">
        <f aca="false">IF(B21&gt;0,A21*D21,"")</f>
        <v/>
      </c>
      <c r="K21" s="26" t="str">
        <f aca="false">IF(A21&gt;0,B$3*EXP(A$3*A21),"")</f>
        <v/>
      </c>
      <c r="L21" s="24" t="n">
        <f aca="false">IF($B21&gt;0,PEARSON(B$5:B21,K$5:K21),L20)</f>
        <v>0.911389545235675</v>
      </c>
      <c r="M21" s="25" t="n">
        <f aca="false">IF($B21&gt;0,CHITEST(B$5:B21,K$5:K21),M20)</f>
        <v>0.938924571897025</v>
      </c>
    </row>
    <row r="22" s="1" customFormat="true" ht="14.65" hidden="false" customHeight="false" outlineLevel="0" collapsed="false">
      <c r="A22" s="41"/>
      <c r="B22" s="33"/>
      <c r="C22" s="20" t="str">
        <f aca="false">IF(B22&gt;0,A22^2,"")</f>
        <v/>
      </c>
      <c r="D22" s="26" t="str">
        <f aca="false">IF(B22&gt;0,LN(B22),"")</f>
        <v/>
      </c>
      <c r="E22" s="26" t="str">
        <f aca="false">IF(B22&gt;0,A22*D22,"")</f>
        <v/>
      </c>
      <c r="K22" s="26" t="str">
        <f aca="false">IF(A22&gt;0,B$3*EXP(A$3*A22),"")</f>
        <v/>
      </c>
      <c r="L22" s="24" t="n">
        <f aca="false">IF($B22&gt;0,PEARSON(B$5:B22,K$5:K22),L21)</f>
        <v>0.911389545235675</v>
      </c>
      <c r="M22" s="25" t="n">
        <f aca="false">IF($B22&gt;0,CHITEST(B$5:B22,K$5:K22),M21)</f>
        <v>0.938924571897025</v>
      </c>
    </row>
    <row r="23" s="1" customFormat="true" ht="14.65" hidden="false" customHeight="false" outlineLevel="0" collapsed="false">
      <c r="A23" s="41"/>
      <c r="B23" s="33"/>
      <c r="C23" s="20" t="str">
        <f aca="false">IF(B23&gt;0,A23^2,"")</f>
        <v/>
      </c>
      <c r="D23" s="26" t="str">
        <f aca="false">IF(B23&gt;0,LN(B23),"")</f>
        <v/>
      </c>
      <c r="E23" s="26" t="str">
        <f aca="false">IF(B23&gt;0,A23*D23,"")</f>
        <v/>
      </c>
      <c r="K23" s="26" t="str">
        <f aca="false">IF(A23&gt;0,B$3*EXP(A$3*A23),"")</f>
        <v/>
      </c>
      <c r="L23" s="24" t="n">
        <f aca="false">IF($B23&gt;0,PEARSON(B$5:B23,K$5:K23),L22)</f>
        <v>0.911389545235675</v>
      </c>
      <c r="M23" s="25" t="n">
        <f aca="false">IF($B23&gt;0,CHITEST(B$5:B23,K$5:K23),M22)</f>
        <v>0.938924571897025</v>
      </c>
    </row>
    <row r="24" s="1" customFormat="true" ht="14.65" hidden="false" customHeight="false" outlineLevel="0" collapsed="false">
      <c r="A24" s="41"/>
      <c r="B24" s="33"/>
      <c r="C24" s="20" t="str">
        <f aca="false">IF(B24&gt;0,A24^2,"")</f>
        <v/>
      </c>
      <c r="D24" s="26" t="str">
        <f aca="false">IF(B24&gt;0,LN(B24),"")</f>
        <v/>
      </c>
      <c r="E24" s="26" t="str">
        <f aca="false">IF(B24&gt;0,A24*D24,"")</f>
        <v/>
      </c>
      <c r="K24" s="26" t="str">
        <f aca="false">IF(A24&gt;0,B$3*EXP(A$3*A24),"")</f>
        <v/>
      </c>
      <c r="L24" s="24" t="n">
        <f aca="false">IF($B24&gt;0,PEARSON(B$5:B24,K$5:K24),L23)</f>
        <v>0.911389545235675</v>
      </c>
      <c r="M24" s="25" t="n">
        <f aca="false">IF($B24&gt;0,CHITEST(B$5:B24,K$5:K24),M23)</f>
        <v>0.938924571897025</v>
      </c>
    </row>
    <row r="25" s="1" customFormat="true" ht="14.65" hidden="false" customHeight="false" outlineLevel="0" collapsed="false">
      <c r="A25" s="41"/>
      <c r="B25" s="33"/>
      <c r="C25" s="20" t="str">
        <f aca="false">IF(B25&gt;0,A25^2,"")</f>
        <v/>
      </c>
      <c r="D25" s="26" t="str">
        <f aca="false">IF(B25&gt;0,LN(B25),"")</f>
        <v/>
      </c>
      <c r="E25" s="26" t="str">
        <f aca="false">IF(B25&gt;0,A25*D25,"")</f>
        <v/>
      </c>
      <c r="K25" s="26" t="str">
        <f aca="false">IF(A25&gt;0,B$3*EXP(A$3*A25),"")</f>
        <v/>
      </c>
      <c r="L25" s="24" t="n">
        <f aca="false">IF($B25&gt;0,PEARSON(B$5:B25,K$5:K25),L24)</f>
        <v>0.911389545235675</v>
      </c>
      <c r="M25" s="25" t="n">
        <f aca="false">IF($B25&gt;0,CHITEST(B$5:B25,K$5:K25),M24)</f>
        <v>0.938924571897025</v>
      </c>
    </row>
    <row r="26" s="1" customFormat="true" ht="14.65" hidden="false" customHeight="false" outlineLevel="0" collapsed="false">
      <c r="A26" s="41"/>
      <c r="B26" s="33"/>
      <c r="C26" s="20" t="str">
        <f aca="false">IF(B26&gt;0,A26^2,"")</f>
        <v/>
      </c>
      <c r="D26" s="26" t="str">
        <f aca="false">IF(B26&gt;0,LN(B26),"")</f>
        <v/>
      </c>
      <c r="E26" s="26" t="str">
        <f aca="false">IF(B26&gt;0,A26*D26,"")</f>
        <v/>
      </c>
      <c r="K26" s="26" t="str">
        <f aca="false">IF(A26&gt;0,B$3*EXP(A$3*A26),"")</f>
        <v/>
      </c>
      <c r="L26" s="24" t="n">
        <f aca="false">IF($B26&gt;0,PEARSON(B$5:B26,K$5:K26),L25)</f>
        <v>0.911389545235675</v>
      </c>
      <c r="M26" s="25" t="n">
        <f aca="false">IF($B26&gt;0,CHITEST(B$5:B26,K$5:K26),M25)</f>
        <v>0.938924571897025</v>
      </c>
    </row>
    <row r="27" s="1" customFormat="true" ht="14.65" hidden="false" customHeight="false" outlineLevel="0" collapsed="false">
      <c r="A27" s="41"/>
      <c r="B27" s="33"/>
      <c r="C27" s="20" t="str">
        <f aca="false">IF(B27&gt;0,A27^2,"")</f>
        <v/>
      </c>
      <c r="D27" s="26" t="str">
        <f aca="false">IF(B27&gt;0,LN(B27),"")</f>
        <v/>
      </c>
      <c r="E27" s="26" t="str">
        <f aca="false">IF(B27&gt;0,A27*D27,"")</f>
        <v/>
      </c>
      <c r="K27" s="26" t="str">
        <f aca="false">IF(A27&gt;0,B$3*EXP(A$3*A27),"")</f>
        <v/>
      </c>
      <c r="L27" s="24" t="n">
        <f aca="false">IF($B27&gt;0,PEARSON(B$5:B27,K$5:K27),L26)</f>
        <v>0.911389545235675</v>
      </c>
      <c r="M27" s="25" t="n">
        <f aca="false">IF($B27&gt;0,CHITEST(B$5:B27,K$5:K27),M26)</f>
        <v>0.938924571897025</v>
      </c>
    </row>
    <row r="28" s="1" customFormat="true" ht="14.65" hidden="false" customHeight="false" outlineLevel="0" collapsed="false">
      <c r="A28" s="41"/>
      <c r="B28" s="33"/>
      <c r="C28" s="20" t="str">
        <f aca="false">IF(B28&gt;0,A28^2,"")</f>
        <v/>
      </c>
      <c r="D28" s="26" t="str">
        <f aca="false">IF(B28&gt;0,LN(B28),"")</f>
        <v/>
      </c>
      <c r="E28" s="26" t="str">
        <f aca="false">IF(B28&gt;0,A28*D28,"")</f>
        <v/>
      </c>
      <c r="K28" s="26" t="str">
        <f aca="false">IF(A28&gt;0,B$3*EXP(A$3*A28),"")</f>
        <v/>
      </c>
      <c r="L28" s="24" t="n">
        <f aca="false">IF($B28&gt;0,PEARSON(B$5:B28,K$5:K28),L27)</f>
        <v>0.911389545235675</v>
      </c>
      <c r="M28" s="25" t="n">
        <f aca="false">IF($B28&gt;0,CHITEST(B$5:B28,K$5:K28),M27)</f>
        <v>0.938924571897025</v>
      </c>
    </row>
    <row r="29" s="1" customFormat="true" ht="14.65" hidden="false" customHeight="false" outlineLevel="0" collapsed="false">
      <c r="A29" s="41"/>
      <c r="B29" s="33"/>
      <c r="C29" s="20" t="str">
        <f aca="false">IF(B29&gt;0,A29^2,"")</f>
        <v/>
      </c>
      <c r="D29" s="26" t="str">
        <f aca="false">IF(B29&gt;0,LN(B29),"")</f>
        <v/>
      </c>
      <c r="E29" s="26" t="str">
        <f aca="false">IF(B29&gt;0,A29*D29,"")</f>
        <v/>
      </c>
      <c r="K29" s="26" t="str">
        <f aca="false">IF(A29&gt;0,B$3*EXP(A$3*A29),"")</f>
        <v/>
      </c>
      <c r="L29" s="24" t="n">
        <f aca="false">IF($B29&gt;0,PEARSON(B$5:B29,K$5:K29),L28)</f>
        <v>0.911389545235675</v>
      </c>
      <c r="M29" s="25" t="n">
        <f aca="false">IF($B29&gt;0,CHITEST(B$5:B29,K$5:K29),M28)</f>
        <v>0.938924571897025</v>
      </c>
    </row>
    <row r="30" s="1" customFormat="true" ht="14.65" hidden="false" customHeight="false" outlineLevel="0" collapsed="false">
      <c r="A30" s="41"/>
      <c r="B30" s="33"/>
      <c r="C30" s="20" t="str">
        <f aca="false">IF(B30&gt;0,A30^2,"")</f>
        <v/>
      </c>
      <c r="D30" s="26" t="str">
        <f aca="false">IF(B30&gt;0,LN(B30),"")</f>
        <v/>
      </c>
      <c r="E30" s="26" t="str">
        <f aca="false">IF(B30&gt;0,A30*D30,"")</f>
        <v/>
      </c>
      <c r="K30" s="26" t="str">
        <f aca="false">IF(A30&gt;0,B$3*EXP(A$3*A30),"")</f>
        <v/>
      </c>
      <c r="L30" s="24" t="n">
        <f aca="false">IF($B30&gt;0,PEARSON(B$5:B30,K$5:K30),L29)</f>
        <v>0.911389545235675</v>
      </c>
      <c r="M30" s="25" t="n">
        <f aca="false">IF($B30&gt;0,CHITEST(B$5:B30,K$5:K30),M29)</f>
        <v>0.938924571897025</v>
      </c>
    </row>
    <row r="31" s="1" customFormat="true" ht="14.65" hidden="false" customHeight="false" outlineLevel="0" collapsed="false">
      <c r="A31" s="41"/>
      <c r="B31" s="33"/>
      <c r="C31" s="20" t="str">
        <f aca="false">IF(B31&gt;0,A31^2,"")</f>
        <v/>
      </c>
      <c r="D31" s="26" t="str">
        <f aca="false">IF(B31&gt;0,LN(B31),"")</f>
        <v/>
      </c>
      <c r="E31" s="26" t="str">
        <f aca="false">IF(B31&gt;0,A31*D31,"")</f>
        <v/>
      </c>
      <c r="K31" s="26" t="str">
        <f aca="false">IF(A31&gt;0,B$3*EXP(A$3*A31),"")</f>
        <v/>
      </c>
      <c r="L31" s="24" t="n">
        <f aca="false">IF($B31&gt;0,PEARSON(B$5:B31,K$5:K31),L30)</f>
        <v>0.911389545235675</v>
      </c>
      <c r="M31" s="25" t="n">
        <f aca="false">IF($B31&gt;0,CHITEST(B$5:B31,K$5:K31),M30)</f>
        <v>0.938924571897025</v>
      </c>
    </row>
    <row r="32" s="1" customFormat="true" ht="14.65" hidden="false" customHeight="false" outlineLevel="0" collapsed="false">
      <c r="A32" s="41"/>
      <c r="B32" s="33"/>
      <c r="C32" s="20" t="str">
        <f aca="false">IF(B32&gt;0,A32^2,"")</f>
        <v/>
      </c>
      <c r="D32" s="26" t="str">
        <f aca="false">IF(B32&gt;0,LN(B32),"")</f>
        <v/>
      </c>
      <c r="E32" s="26" t="str">
        <f aca="false">IF(B32&gt;0,A32*D32,"")</f>
        <v/>
      </c>
      <c r="K32" s="26" t="str">
        <f aca="false">IF(A32&gt;0,B$3*EXP(A$3*A32),"")</f>
        <v/>
      </c>
      <c r="L32" s="24" t="n">
        <f aca="false">IF($B32&gt;0,PEARSON(B$5:B32,K$5:K32),L31)</f>
        <v>0.911389545235675</v>
      </c>
      <c r="M32" s="25" t="n">
        <f aca="false">IF($B32&gt;0,CHITEST(B$5:B32,K$5:K32),M31)</f>
        <v>0.938924571897025</v>
      </c>
    </row>
    <row r="33" s="1" customFormat="true" ht="14.65" hidden="false" customHeight="false" outlineLevel="0" collapsed="false">
      <c r="A33" s="41"/>
      <c r="B33" s="33"/>
      <c r="C33" s="20" t="str">
        <f aca="false">IF(B33&gt;0,A33^2,"")</f>
        <v/>
      </c>
      <c r="D33" s="26" t="str">
        <f aca="false">IF(B33&gt;0,LN(B33),"")</f>
        <v/>
      </c>
      <c r="E33" s="26" t="str">
        <f aca="false">IF(B33&gt;0,A33*D33,"")</f>
        <v/>
      </c>
      <c r="K33" s="26" t="str">
        <f aca="false">IF(A33&gt;0,B$3*EXP(A$3*A33),"")</f>
        <v/>
      </c>
      <c r="L33" s="24" t="n">
        <f aca="false">IF($B33&gt;0,PEARSON(B$5:B33,K$5:K33),L32)</f>
        <v>0.911389545235675</v>
      </c>
      <c r="M33" s="25" t="n">
        <f aca="false">IF($B33&gt;0,CHITEST(B$5:B33,K$5:K33),M32)</f>
        <v>0.938924571897025</v>
      </c>
    </row>
    <row r="34" s="1" customFormat="true" ht="14.65" hidden="false" customHeight="false" outlineLevel="0" collapsed="false">
      <c r="A34" s="41"/>
      <c r="B34" s="33"/>
      <c r="C34" s="20" t="str">
        <f aca="false">IF(B34&gt;0,A34^2,"")</f>
        <v/>
      </c>
      <c r="D34" s="26" t="str">
        <f aca="false">IF(B34&gt;0,LN(B34),"")</f>
        <v/>
      </c>
      <c r="E34" s="26" t="str">
        <f aca="false">IF(B34&gt;0,A34*D34,"")</f>
        <v/>
      </c>
      <c r="K34" s="26" t="str">
        <f aca="false">IF(A34&gt;0,B$3*EXP(A$3*A34),"")</f>
        <v/>
      </c>
      <c r="L34" s="24" t="n">
        <f aca="false">IF($B34&gt;0,PEARSON(B$5:B34,K$5:K34),L33)</f>
        <v>0.911389545235675</v>
      </c>
      <c r="M34" s="25" t="n">
        <f aca="false">IF($B34&gt;0,CHITEST(B$5:B34,K$5:K34),M33)</f>
        <v>0.938924571897025</v>
      </c>
    </row>
    <row r="35" s="1" customFormat="true" ht="14.65" hidden="false" customHeight="false" outlineLevel="0" collapsed="false">
      <c r="A35" s="41"/>
      <c r="B35" s="33"/>
      <c r="C35" s="20" t="str">
        <f aca="false">IF(B35&gt;0,A35^2,"")</f>
        <v/>
      </c>
      <c r="D35" s="26" t="str">
        <f aca="false">IF(B35&gt;0,LN(B35),"")</f>
        <v/>
      </c>
      <c r="E35" s="26" t="str">
        <f aca="false">IF(B35&gt;0,A35*D35,"")</f>
        <v/>
      </c>
      <c r="K35" s="26" t="str">
        <f aca="false">IF(A35&gt;0,B$3*EXP(A$3*A35),"")</f>
        <v/>
      </c>
      <c r="L35" s="24" t="n">
        <f aca="false">IF($B35&gt;0,PEARSON(B$5:B35,K$5:K35),L34)</f>
        <v>0.911389545235675</v>
      </c>
      <c r="M35" s="25" t="n">
        <f aca="false">IF($B35&gt;0,CHITEST(B$5:B35,K$5:K35),M34)</f>
        <v>0.938924571897025</v>
      </c>
    </row>
    <row r="36" s="1" customFormat="true" ht="14.65" hidden="false" customHeight="false" outlineLevel="0" collapsed="false">
      <c r="A36" s="41"/>
      <c r="B36" s="33"/>
      <c r="C36" s="20" t="str">
        <f aca="false">IF(B36&gt;0,A36^2,"")</f>
        <v/>
      </c>
      <c r="D36" s="26" t="str">
        <f aca="false">IF(B36&gt;0,LN(B36),"")</f>
        <v/>
      </c>
      <c r="E36" s="26" t="str">
        <f aca="false">IF(B36&gt;0,A36*D36,"")</f>
        <v/>
      </c>
      <c r="K36" s="26" t="str">
        <f aca="false">IF(A36&gt;0,B$3*EXP(A$3*A36),"")</f>
        <v/>
      </c>
      <c r="L36" s="24" t="n">
        <f aca="false">IF($B36&gt;0,PEARSON(B$5:B36,K$5:K36),L35)</f>
        <v>0.911389545235675</v>
      </c>
      <c r="M36" s="25" t="n">
        <f aca="false">IF($B36&gt;0,CHITEST(B$5:B36,K$5:K36),M35)</f>
        <v>0.938924571897025</v>
      </c>
    </row>
    <row r="37" s="1" customFormat="true" ht="14.65" hidden="false" customHeight="false" outlineLevel="0" collapsed="false">
      <c r="A37" s="41"/>
      <c r="B37" s="33"/>
      <c r="C37" s="20" t="str">
        <f aca="false">IF(B37&gt;0,A37^2,"")</f>
        <v/>
      </c>
      <c r="D37" s="26" t="str">
        <f aca="false">IF(B37&gt;0,LN(B37),"")</f>
        <v/>
      </c>
      <c r="E37" s="26" t="str">
        <f aca="false">IF(B37&gt;0,A37*D37,"")</f>
        <v/>
      </c>
      <c r="K37" s="26" t="str">
        <f aca="false">IF(A37&gt;0,B$3*EXP(A$3*A37),"")</f>
        <v/>
      </c>
      <c r="L37" s="24" t="n">
        <f aca="false">IF($B37&gt;0,PEARSON(B$5:B37,K$5:K37),L36)</f>
        <v>0.911389545235675</v>
      </c>
      <c r="M37" s="25" t="n">
        <f aca="false">IF($B37&gt;0,CHITEST(B$5:B37,K$5:K37),M36)</f>
        <v>0.938924571897025</v>
      </c>
    </row>
    <row r="38" s="1" customFormat="true" ht="14.65" hidden="false" customHeight="false" outlineLevel="0" collapsed="false">
      <c r="A38" s="41"/>
      <c r="B38" s="33"/>
      <c r="C38" s="20" t="str">
        <f aca="false">IF(B38&gt;0,A38^2,"")</f>
        <v/>
      </c>
      <c r="D38" s="26" t="str">
        <f aca="false">IF(B38&gt;0,LN(B38),"")</f>
        <v/>
      </c>
      <c r="E38" s="26" t="str">
        <f aca="false">IF(B38&gt;0,A38*D38,"")</f>
        <v/>
      </c>
      <c r="K38" s="26" t="str">
        <f aca="false">IF(A38&gt;0,B$3*EXP(A$3*A38),"")</f>
        <v/>
      </c>
      <c r="L38" s="24" t="n">
        <f aca="false">IF($B38&gt;0,PEARSON(B$5:B38,K$5:K38),L37)</f>
        <v>0.911389545235675</v>
      </c>
      <c r="M38" s="25" t="n">
        <f aca="false">IF($B38&gt;0,CHITEST(B$5:B38,K$5:K38),M37)</f>
        <v>0.938924571897025</v>
      </c>
    </row>
    <row r="39" s="1" customFormat="true" ht="14.65" hidden="false" customHeight="false" outlineLevel="0" collapsed="false">
      <c r="A39" s="41"/>
      <c r="B39" s="33"/>
      <c r="C39" s="20" t="str">
        <f aca="false">IF(B39&gt;0,A39^2,"")</f>
        <v/>
      </c>
      <c r="D39" s="26" t="str">
        <f aca="false">IF(B39&gt;0,LN(B39),"")</f>
        <v/>
      </c>
      <c r="E39" s="26" t="str">
        <f aca="false">IF(B39&gt;0,A39*D39,"")</f>
        <v/>
      </c>
      <c r="K39" s="26" t="str">
        <f aca="false">IF(A39&gt;0,B$3*EXP(A$3*A39),"")</f>
        <v/>
      </c>
      <c r="L39" s="24" t="n">
        <f aca="false">IF($B39&gt;0,PEARSON(B$5:B39,K$5:K39),L38)</f>
        <v>0.911389545235675</v>
      </c>
      <c r="M39" s="25" t="n">
        <f aca="false">IF($B39&gt;0,CHITEST(B$5:B39,K$5:K39),M38)</f>
        <v>0.938924571897025</v>
      </c>
    </row>
    <row r="40" s="1" customFormat="true" ht="14.65" hidden="false" customHeight="false" outlineLevel="0" collapsed="false">
      <c r="A40" s="41"/>
      <c r="B40" s="33"/>
      <c r="C40" s="20" t="str">
        <f aca="false">IF(B40&gt;0,A40^2,"")</f>
        <v/>
      </c>
      <c r="D40" s="26" t="str">
        <f aca="false">IF(B40&gt;0,LN(B40),"")</f>
        <v/>
      </c>
      <c r="E40" s="26" t="str">
        <f aca="false">IF(B40&gt;0,A40*D40,"")</f>
        <v/>
      </c>
      <c r="K40" s="26" t="str">
        <f aca="false">IF(A40&gt;0,B$3*EXP(A$3*A40),"")</f>
        <v/>
      </c>
      <c r="L40" s="24" t="n">
        <f aca="false">IF($B40&gt;0,PEARSON(B$5:B40,K$5:K40),L39)</f>
        <v>0.911389545235675</v>
      </c>
      <c r="M40" s="25" t="n">
        <f aca="false">IF($B40&gt;0,CHITEST(B$5:B40,K$5:K40),M39)</f>
        <v>0.938924571897025</v>
      </c>
    </row>
    <row r="41" s="1" customFormat="true" ht="14.65" hidden="false" customHeight="false" outlineLevel="0" collapsed="false">
      <c r="A41" s="41"/>
      <c r="B41" s="33"/>
      <c r="C41" s="20" t="str">
        <f aca="false">IF(B41&gt;0,A41^2,"")</f>
        <v/>
      </c>
      <c r="D41" s="26" t="str">
        <f aca="false">IF(B41&gt;0,LN(B41),"")</f>
        <v/>
      </c>
      <c r="E41" s="26" t="str">
        <f aca="false">IF(B41&gt;0,A41*D41,"")</f>
        <v/>
      </c>
      <c r="K41" s="26" t="str">
        <f aca="false">IF(A41&gt;0,B$3*EXP(A$3*A41),"")</f>
        <v/>
      </c>
      <c r="L41" s="24" t="n">
        <f aca="false">IF($B41&gt;0,PEARSON(B$5:B41,K$5:K41),L40)</f>
        <v>0.911389545235675</v>
      </c>
      <c r="M41" s="25" t="n">
        <f aca="false">IF($B41&gt;0,CHITEST(B$5:B41,K$5:K41),M40)</f>
        <v>0.938924571897025</v>
      </c>
    </row>
    <row r="42" s="1" customFormat="true" ht="14.65" hidden="false" customHeight="false" outlineLevel="0" collapsed="false">
      <c r="A42" s="41"/>
      <c r="B42" s="33"/>
      <c r="C42" s="20" t="str">
        <f aca="false">IF(B42&gt;0,A42^2,"")</f>
        <v/>
      </c>
      <c r="D42" s="26" t="str">
        <f aca="false">IF(B42&gt;0,LN(B42),"")</f>
        <v/>
      </c>
      <c r="E42" s="26" t="str">
        <f aca="false">IF(B42&gt;0,A42*D42,"")</f>
        <v/>
      </c>
      <c r="K42" s="26" t="str">
        <f aca="false">IF(A42&gt;0,B$3*EXP(A$3*A42),"")</f>
        <v/>
      </c>
      <c r="L42" s="24" t="n">
        <f aca="false">IF($B42&gt;0,PEARSON(B$5:B42,K$5:K42),L41)</f>
        <v>0.911389545235675</v>
      </c>
      <c r="M42" s="25" t="n">
        <f aca="false">IF($B42&gt;0,CHITEST(B$5:B42,K$5:K42),M41)</f>
        <v>0.938924571897025</v>
      </c>
    </row>
    <row r="43" s="1" customFormat="true" ht="14.65" hidden="false" customHeight="false" outlineLevel="0" collapsed="false">
      <c r="A43" s="41"/>
      <c r="B43" s="33"/>
      <c r="C43" s="20" t="str">
        <f aca="false">IF(B43&gt;0,A43^2,"")</f>
        <v/>
      </c>
      <c r="D43" s="26" t="str">
        <f aca="false">IF(B43&gt;0,LN(B43),"")</f>
        <v/>
      </c>
      <c r="E43" s="26" t="str">
        <f aca="false">IF(B43&gt;0,A43*D43,"")</f>
        <v/>
      </c>
      <c r="K43" s="26" t="str">
        <f aca="false">IF(A43&gt;0,B$3*EXP(A$3*A43),"")</f>
        <v/>
      </c>
      <c r="L43" s="24" t="n">
        <f aca="false">IF($B43&gt;0,PEARSON(B$5:B43,K$5:K43),L42)</f>
        <v>0.911389545235675</v>
      </c>
      <c r="M43" s="25" t="n">
        <f aca="false">IF($B43&gt;0,CHITEST(B$5:B43,K$5:K43),M42)</f>
        <v>0.938924571897025</v>
      </c>
    </row>
    <row r="44" s="1" customFormat="true" ht="14.65" hidden="false" customHeight="false" outlineLevel="0" collapsed="false">
      <c r="A44" s="41"/>
      <c r="B44" s="33"/>
      <c r="C44" s="20" t="str">
        <f aca="false">IF(B44&gt;0,A44^2,"")</f>
        <v/>
      </c>
      <c r="D44" s="26" t="str">
        <f aca="false">IF(B44&gt;0,LN(B44),"")</f>
        <v/>
      </c>
      <c r="E44" s="26" t="str">
        <f aca="false">IF(B44&gt;0,A44*D44,"")</f>
        <v/>
      </c>
      <c r="K44" s="26" t="str">
        <f aca="false">IF(A44&gt;0,B$3*EXP(A$3*A44),"")</f>
        <v/>
      </c>
      <c r="L44" s="24" t="n">
        <f aca="false">IF($B44&gt;0,PEARSON(B$5:B44,K$5:K44),L43)</f>
        <v>0.911389545235675</v>
      </c>
      <c r="M44" s="25" t="n">
        <f aca="false">IF($B44&gt;0,CHITEST(B$5:B44,K$5:K44),M43)</f>
        <v>0.938924571897025</v>
      </c>
    </row>
    <row r="45" s="1" customFormat="true" ht="14.65" hidden="false" customHeight="false" outlineLevel="0" collapsed="false">
      <c r="A45" s="41"/>
      <c r="B45" s="33"/>
      <c r="C45" s="20" t="str">
        <f aca="false">IF(B45&gt;0,A45^2,"")</f>
        <v/>
      </c>
      <c r="D45" s="26" t="str">
        <f aca="false">IF(B45&gt;0,LN(B45),"")</f>
        <v/>
      </c>
      <c r="E45" s="26" t="str">
        <f aca="false">IF(B45&gt;0,A45*D45,"")</f>
        <v/>
      </c>
      <c r="K45" s="26" t="str">
        <f aca="false">IF(A45&gt;0,B$3*EXP(A$3*A45),"")</f>
        <v/>
      </c>
      <c r="L45" s="24" t="n">
        <f aca="false">IF($B45&gt;0,PEARSON(B$5:B45,K$5:K45),L44)</f>
        <v>0.911389545235675</v>
      </c>
      <c r="M45" s="25" t="n">
        <f aca="false">IF($B45&gt;0,CHITEST(B$5:B45,K$5:K45),M44)</f>
        <v>0.938924571897025</v>
      </c>
    </row>
    <row r="46" s="1" customFormat="true" ht="14.65" hidden="false" customHeight="false" outlineLevel="0" collapsed="false">
      <c r="A46" s="41"/>
      <c r="B46" s="33"/>
      <c r="C46" s="20" t="str">
        <f aca="false">IF(B46&gt;0,A46^2,"")</f>
        <v/>
      </c>
      <c r="D46" s="26" t="str">
        <f aca="false">IF(B46&gt;0,LN(B46),"")</f>
        <v/>
      </c>
      <c r="E46" s="26" t="str">
        <f aca="false">IF(B46&gt;0,A46*D46,"")</f>
        <v/>
      </c>
      <c r="K46" s="26" t="str">
        <f aca="false">IF(A46&gt;0,B$3*EXP(A$3*A46),"")</f>
        <v/>
      </c>
      <c r="L46" s="24" t="n">
        <f aca="false">IF($B46&gt;0,PEARSON(B$5:B46,K$5:K46),L45)</f>
        <v>0.911389545235675</v>
      </c>
      <c r="M46" s="25" t="n">
        <f aca="false">IF($B46&gt;0,CHITEST(B$5:B46,K$5:K46),M45)</f>
        <v>0.938924571897025</v>
      </c>
    </row>
    <row r="47" s="1" customFormat="true" ht="14.65" hidden="false" customHeight="false" outlineLevel="0" collapsed="false">
      <c r="A47" s="41"/>
      <c r="B47" s="33"/>
      <c r="C47" s="20" t="str">
        <f aca="false">IF(B47&gt;0,A47^2,"")</f>
        <v/>
      </c>
      <c r="D47" s="26" t="str">
        <f aca="false">IF(B47&gt;0,LN(B47),"")</f>
        <v/>
      </c>
      <c r="E47" s="26" t="str">
        <f aca="false">IF(B47&gt;0,A47*D47,"")</f>
        <v/>
      </c>
      <c r="K47" s="26" t="str">
        <f aca="false">IF(A47&gt;0,B$3*EXP(A$3*A47),"")</f>
        <v/>
      </c>
      <c r="L47" s="24" t="n">
        <f aca="false">IF($B47&gt;0,PEARSON(B$5:B47,K$5:K47),L46)</f>
        <v>0.911389545235675</v>
      </c>
      <c r="M47" s="25" t="n">
        <f aca="false">IF($B47&gt;0,CHITEST(B$5:B47,K$5:K47),M46)</f>
        <v>0.938924571897025</v>
      </c>
    </row>
    <row r="48" s="1" customFormat="true" ht="14.65" hidden="false" customHeight="false" outlineLevel="0" collapsed="false">
      <c r="A48" s="41"/>
      <c r="B48" s="33"/>
      <c r="C48" s="20" t="str">
        <f aca="false">IF(B48&gt;0,A48^2,"")</f>
        <v/>
      </c>
      <c r="D48" s="26" t="str">
        <f aca="false">IF(B48&gt;0,LN(B48),"")</f>
        <v/>
      </c>
      <c r="E48" s="26" t="str">
        <f aca="false">IF(B48&gt;0,A48*D48,"")</f>
        <v/>
      </c>
      <c r="K48" s="26" t="str">
        <f aca="false">IF(A48&gt;0,B$3*EXP(A$3*A48),"")</f>
        <v/>
      </c>
      <c r="L48" s="24" t="n">
        <f aca="false">IF($B48&gt;0,PEARSON(B$5:B48,K$5:K48),L47)</f>
        <v>0.911389545235675</v>
      </c>
      <c r="M48" s="25" t="n">
        <f aca="false">IF($B48&gt;0,CHITEST(B$5:B48,K$5:K48),M47)</f>
        <v>0.938924571897025</v>
      </c>
    </row>
    <row r="49" s="1" customFormat="true" ht="14.65" hidden="false" customHeight="false" outlineLevel="0" collapsed="false">
      <c r="A49" s="41"/>
      <c r="B49" s="33"/>
      <c r="C49" s="20" t="str">
        <f aca="false">IF(B49&gt;0,A49^2,"")</f>
        <v/>
      </c>
      <c r="D49" s="26" t="str">
        <f aca="false">IF(B49&gt;0,LN(B49),"")</f>
        <v/>
      </c>
      <c r="E49" s="26" t="str">
        <f aca="false">IF(B49&gt;0,A49*D49,"")</f>
        <v/>
      </c>
      <c r="K49" s="26" t="str">
        <f aca="false">IF(A49&gt;0,B$3*EXP(A$3*A49),"")</f>
        <v/>
      </c>
      <c r="L49" s="24" t="n">
        <f aca="false">IF($B49&gt;0,PEARSON(B$5:B49,K$5:K49),L48)</f>
        <v>0.911389545235675</v>
      </c>
      <c r="M49" s="25" t="n">
        <f aca="false">IF($B49&gt;0,CHITEST(B$5:B49,K$5:K49),M48)</f>
        <v>0.938924571897025</v>
      </c>
    </row>
    <row r="50" s="1" customFormat="true" ht="14.65" hidden="false" customHeight="false" outlineLevel="0" collapsed="false">
      <c r="A50" s="41"/>
      <c r="B50" s="33"/>
      <c r="C50" s="20" t="str">
        <f aca="false">IF(B50&gt;0,A50^2,"")</f>
        <v/>
      </c>
      <c r="D50" s="26" t="str">
        <f aca="false">IF(B50&gt;0,LN(B50),"")</f>
        <v/>
      </c>
      <c r="E50" s="26" t="str">
        <f aca="false">IF(B50&gt;0,A50*D50,"")</f>
        <v/>
      </c>
      <c r="K50" s="26" t="str">
        <f aca="false">IF(A50&gt;0,B$3*EXP(A$3*A50),"")</f>
        <v/>
      </c>
      <c r="L50" s="24" t="n">
        <f aca="false">IF($B50&gt;0,PEARSON(B$5:B50,K$5:K50),L49)</f>
        <v>0.911389545235675</v>
      </c>
      <c r="M50" s="25" t="n">
        <f aca="false">IF($B50&gt;0,CHITEST(B$5:B50,K$5:K50),M49)</f>
        <v>0.938924571897025</v>
      </c>
    </row>
    <row r="51" s="1" customFormat="true" ht="14.65" hidden="false" customHeight="false" outlineLevel="0" collapsed="false">
      <c r="A51" s="41"/>
      <c r="B51" s="33"/>
      <c r="C51" s="20" t="str">
        <f aca="false">IF(B51&gt;0,A51^2,"")</f>
        <v/>
      </c>
      <c r="D51" s="26" t="str">
        <f aca="false">IF(B51&gt;0,LN(B51),"")</f>
        <v/>
      </c>
      <c r="E51" s="26" t="str">
        <f aca="false">IF(B51&gt;0,A51*D51,"")</f>
        <v/>
      </c>
      <c r="K51" s="26" t="str">
        <f aca="false">IF(A51&gt;0,B$3*EXP(A$3*A51),"")</f>
        <v/>
      </c>
      <c r="L51" s="24" t="n">
        <f aca="false">IF($B51&gt;0,PEARSON(B$5:B51,K$5:K51),L50)</f>
        <v>0.911389545235675</v>
      </c>
      <c r="M51" s="25" t="n">
        <f aca="false">IF($B51&gt;0,CHITEST(B$5:B51,K$5:K51),M50)</f>
        <v>0.938924571897025</v>
      </c>
    </row>
    <row r="52" s="1" customFormat="true" ht="14.65" hidden="false" customHeight="false" outlineLevel="0" collapsed="false">
      <c r="A52" s="41"/>
      <c r="B52" s="33"/>
      <c r="C52" s="20" t="str">
        <f aca="false">IF(B52&gt;0,A52^2,"")</f>
        <v/>
      </c>
      <c r="D52" s="26" t="str">
        <f aca="false">IF(B52&gt;0,LN(B52),"")</f>
        <v/>
      </c>
      <c r="E52" s="26" t="str">
        <f aca="false">IF(B52&gt;0,A52*D52,"")</f>
        <v/>
      </c>
      <c r="K52" s="26" t="str">
        <f aca="false">IF(A52&gt;0,B$3*EXP(A$3*A52),"")</f>
        <v/>
      </c>
      <c r="L52" s="24" t="n">
        <f aca="false">IF($B52&gt;0,PEARSON(B$5:B52,K$5:K52),L51)</f>
        <v>0.911389545235675</v>
      </c>
      <c r="M52" s="25" t="n">
        <f aca="false">IF($B52&gt;0,CHITEST(B$5:B52,K$5:K52),M51)</f>
        <v>0.938924571897025</v>
      </c>
    </row>
    <row r="53" s="1" customFormat="true" ht="14.65" hidden="false" customHeight="false" outlineLevel="0" collapsed="false">
      <c r="A53" s="41"/>
      <c r="B53" s="33"/>
      <c r="C53" s="20" t="str">
        <f aca="false">IF(B53&gt;0,A53^2,"")</f>
        <v/>
      </c>
      <c r="D53" s="26" t="str">
        <f aca="false">IF(B53&gt;0,LN(B53),"")</f>
        <v/>
      </c>
      <c r="E53" s="26" t="str">
        <f aca="false">IF(B53&gt;0,A53*D53,"")</f>
        <v/>
      </c>
      <c r="K53" s="26" t="str">
        <f aca="false">IF(A53&gt;0,B$3*EXP(A$3*A53),"")</f>
        <v/>
      </c>
      <c r="L53" s="24" t="n">
        <f aca="false">IF($B53&gt;0,PEARSON(B$5:B53,K$5:K53),L52)</f>
        <v>0.911389545235675</v>
      </c>
      <c r="M53" s="25" t="n">
        <f aca="false">IF($B53&gt;0,CHITEST(B$5:B53,K$5:K53),M52)</f>
        <v>0.938924571897025</v>
      </c>
    </row>
    <row r="54" s="1" customFormat="true" ht="14.65" hidden="false" customHeight="false" outlineLevel="0" collapsed="false">
      <c r="A54" s="41"/>
      <c r="B54" s="33"/>
      <c r="C54" s="20" t="str">
        <f aca="false">IF(B54&gt;0,A54^2,"")</f>
        <v/>
      </c>
      <c r="D54" s="26" t="str">
        <f aca="false">IF(B54&gt;0,LN(B54),"")</f>
        <v/>
      </c>
      <c r="E54" s="26" t="str">
        <f aca="false">IF(B54&gt;0,A54*D54,"")</f>
        <v/>
      </c>
      <c r="K54" s="26" t="str">
        <f aca="false">IF(A54&gt;0,B$3*EXP(A$3*A54),"")</f>
        <v/>
      </c>
      <c r="L54" s="24" t="n">
        <f aca="false">IF($B54&gt;0,PEARSON(B$5:B54,K$5:K54),L53)</f>
        <v>0.911389545235675</v>
      </c>
      <c r="M54" s="25" t="n">
        <f aca="false">IF($B54&gt;0,CHITEST(B$5:B54,K$5:K54),M53)</f>
        <v>0.938924571897025</v>
      </c>
    </row>
    <row r="55" s="1" customFormat="true" ht="14.65" hidden="false" customHeight="false" outlineLevel="0" collapsed="false">
      <c r="A55" s="41"/>
      <c r="B55" s="33"/>
      <c r="C55" s="20" t="str">
        <f aca="false">IF(B55&gt;0,A55^2,"")</f>
        <v/>
      </c>
      <c r="D55" s="26" t="str">
        <f aca="false">IF(B55&gt;0,LN(B55),"")</f>
        <v/>
      </c>
      <c r="E55" s="26" t="str">
        <f aca="false">IF(B55&gt;0,A55*D55,"")</f>
        <v/>
      </c>
      <c r="K55" s="26" t="str">
        <f aca="false">IF(A55&gt;0,B$3*EXP(A$3*A55),"")</f>
        <v/>
      </c>
      <c r="L55" s="24" t="n">
        <f aca="false">IF($B55&gt;0,PEARSON(B$5:B55,K$5:K55),L54)</f>
        <v>0.911389545235675</v>
      </c>
      <c r="M55" s="25" t="n">
        <f aca="false">IF($B55&gt;0,CHITEST(B$5:B55,K$5:K55),M54)</f>
        <v>0.938924571897025</v>
      </c>
    </row>
    <row r="56" s="1" customFormat="true" ht="14.65" hidden="false" customHeight="false" outlineLevel="0" collapsed="false">
      <c r="A56" s="41"/>
      <c r="B56" s="33"/>
      <c r="C56" s="20" t="str">
        <f aca="false">IF(B56&gt;0,A56^2,"")</f>
        <v/>
      </c>
      <c r="D56" s="26" t="str">
        <f aca="false">IF(B56&gt;0,LN(B56),"")</f>
        <v/>
      </c>
      <c r="E56" s="26" t="str">
        <f aca="false">IF(B56&gt;0,A56*D56,"")</f>
        <v/>
      </c>
      <c r="K56" s="26" t="str">
        <f aca="false">IF(A56&gt;0,B$3*EXP(A$3*A56),"")</f>
        <v/>
      </c>
      <c r="L56" s="24" t="n">
        <f aca="false">IF($B56&gt;0,PEARSON(B$5:B56,K$5:K56),L55)</f>
        <v>0.911389545235675</v>
      </c>
      <c r="M56" s="25" t="n">
        <f aca="false">IF($B56&gt;0,CHITEST(B$5:B56,K$5:K56),M55)</f>
        <v>0.938924571897025</v>
      </c>
    </row>
    <row r="57" s="1" customFormat="true" ht="14.65" hidden="false" customHeight="false" outlineLevel="0" collapsed="false">
      <c r="A57" s="41"/>
      <c r="B57" s="33"/>
      <c r="C57" s="20" t="str">
        <f aca="false">IF(B57&gt;0,A57^2,"")</f>
        <v/>
      </c>
      <c r="D57" s="26" t="str">
        <f aca="false">IF(B57&gt;0,LN(B57),"")</f>
        <v/>
      </c>
      <c r="E57" s="26" t="str">
        <f aca="false">IF(B57&gt;0,A57*D57,"")</f>
        <v/>
      </c>
      <c r="K57" s="26" t="str">
        <f aca="false">IF(A57&gt;0,B$3*EXP(A$3*A57),"")</f>
        <v/>
      </c>
      <c r="L57" s="24" t="n">
        <f aca="false">IF($B57&gt;0,PEARSON(B$5:B57,K$5:K57),L56)</f>
        <v>0.911389545235675</v>
      </c>
      <c r="M57" s="25" t="n">
        <f aca="false">IF($B57&gt;0,CHITEST(B$5:B57,K$5:K57),M56)</f>
        <v>0.938924571897025</v>
      </c>
    </row>
    <row r="58" s="1" customFormat="true" ht="14.65" hidden="false" customHeight="false" outlineLevel="0" collapsed="false">
      <c r="A58" s="41"/>
      <c r="B58" s="33"/>
      <c r="C58" s="20" t="str">
        <f aca="false">IF(B58&gt;0,A58^2,"")</f>
        <v/>
      </c>
      <c r="D58" s="26" t="str">
        <f aca="false">IF(B58&gt;0,LN(B58),"")</f>
        <v/>
      </c>
      <c r="E58" s="26" t="str">
        <f aca="false">IF(B58&gt;0,A58*D58,"")</f>
        <v/>
      </c>
      <c r="K58" s="26" t="str">
        <f aca="false">IF(A58&gt;0,B$3*EXP(A$3*A58),"")</f>
        <v/>
      </c>
      <c r="L58" s="24" t="n">
        <f aca="false">IF($B58&gt;0,PEARSON(B$5:B58,K$5:K58),L57)</f>
        <v>0.911389545235675</v>
      </c>
      <c r="M58" s="25" t="n">
        <f aca="false">IF($B58&gt;0,CHITEST(B$5:B58,K$5:K58),M57)</f>
        <v>0.938924571897025</v>
      </c>
    </row>
    <row r="59" s="1" customFormat="true" ht="14.65" hidden="false" customHeight="false" outlineLevel="0" collapsed="false">
      <c r="A59" s="41"/>
      <c r="B59" s="33"/>
      <c r="C59" s="20" t="str">
        <f aca="false">IF(B59&gt;0,A59^2,"")</f>
        <v/>
      </c>
      <c r="D59" s="26" t="str">
        <f aca="false">IF(B59&gt;0,LN(B59),"")</f>
        <v/>
      </c>
      <c r="E59" s="26" t="str">
        <f aca="false">IF(B59&gt;0,A59*D59,"")</f>
        <v/>
      </c>
      <c r="K59" s="26" t="str">
        <f aca="false">IF(A59&gt;0,B$3*EXP(A$3*A59),"")</f>
        <v/>
      </c>
      <c r="L59" s="24" t="n">
        <f aca="false">IF($B59&gt;0,PEARSON(B$5:B59,K$5:K59),L58)</f>
        <v>0.911389545235675</v>
      </c>
      <c r="M59" s="25" t="n">
        <f aca="false">IF($B59&gt;0,CHITEST(B$5:B59,K$5:K59),M58)</f>
        <v>0.938924571897025</v>
      </c>
    </row>
    <row r="60" s="1" customFormat="true" ht="14.65" hidden="false" customHeight="false" outlineLevel="0" collapsed="false">
      <c r="A60" s="41"/>
      <c r="B60" s="33"/>
      <c r="C60" s="20" t="str">
        <f aca="false">IF(B60&gt;0,A60^2,"")</f>
        <v/>
      </c>
      <c r="D60" s="26" t="str">
        <f aca="false">IF(B60&gt;0,LN(B60),"")</f>
        <v/>
      </c>
      <c r="E60" s="26" t="str">
        <f aca="false">IF(B60&gt;0,A60*D60,"")</f>
        <v/>
      </c>
      <c r="K60" s="26" t="str">
        <f aca="false">IF(A60&gt;0,B$3*EXP(A$3*A60),"")</f>
        <v/>
      </c>
      <c r="L60" s="24" t="n">
        <f aca="false">IF($B60&gt;0,PEARSON(B$5:B60,K$5:K60),L59)</f>
        <v>0.911389545235675</v>
      </c>
      <c r="M60" s="25" t="n">
        <f aca="false">IF($B60&gt;0,CHITEST(B$5:B60,K$5:K60),M59)</f>
        <v>0.938924571897025</v>
      </c>
    </row>
    <row r="61" s="1" customFormat="true" ht="14.65" hidden="false" customHeight="false" outlineLevel="0" collapsed="false">
      <c r="A61" s="41"/>
      <c r="B61" s="33"/>
      <c r="C61" s="20" t="str">
        <f aca="false">IF(B61&gt;0,A61^2,"")</f>
        <v/>
      </c>
      <c r="D61" s="26" t="str">
        <f aca="false">IF(B61&gt;0,LN(B61),"")</f>
        <v/>
      </c>
      <c r="E61" s="26" t="str">
        <f aca="false">IF(B61&gt;0,A61*D61,"")</f>
        <v/>
      </c>
      <c r="K61" s="26" t="str">
        <f aca="false">IF(A61&gt;0,B$3*EXP(A$3*A61),"")</f>
        <v/>
      </c>
      <c r="L61" s="24" t="n">
        <f aca="false">IF($B61&gt;0,PEARSON(B$5:B61,K$5:K61),L60)</f>
        <v>0.911389545235675</v>
      </c>
      <c r="M61" s="25" t="n">
        <f aca="false">IF($B61&gt;0,CHITEST(B$5:B61,K$5:K61),M60)</f>
        <v>0.938924571897025</v>
      </c>
    </row>
    <row r="62" s="1" customFormat="true" ht="14.65" hidden="false" customHeight="false" outlineLevel="0" collapsed="false">
      <c r="A62" s="41"/>
      <c r="B62" s="33"/>
      <c r="C62" s="20" t="str">
        <f aca="false">IF(B62&gt;0,A62^2,"")</f>
        <v/>
      </c>
      <c r="D62" s="26" t="str">
        <f aca="false">IF(B62&gt;0,LN(B62),"")</f>
        <v/>
      </c>
      <c r="E62" s="26" t="str">
        <f aca="false">IF(B62&gt;0,A62*D62,"")</f>
        <v/>
      </c>
      <c r="K62" s="26" t="str">
        <f aca="false">IF(A62&gt;0,B$3*EXP(A$3*A62),"")</f>
        <v/>
      </c>
      <c r="L62" s="24" t="n">
        <f aca="false">IF($B62&gt;0,PEARSON(B$5:B62,K$5:K62),L61)</f>
        <v>0.911389545235675</v>
      </c>
      <c r="M62" s="25" t="n">
        <f aca="false">IF($B62&gt;0,CHITEST(B$5:B62,K$5:K62),M61)</f>
        <v>0.938924571897025</v>
      </c>
    </row>
    <row r="63" s="1" customFormat="true" ht="14.65" hidden="false" customHeight="false" outlineLevel="0" collapsed="false">
      <c r="A63" s="41"/>
      <c r="B63" s="33"/>
      <c r="C63" s="20" t="str">
        <f aca="false">IF(B63&gt;0,A63^2,"")</f>
        <v/>
      </c>
      <c r="D63" s="26" t="str">
        <f aca="false">IF(B63&gt;0,LN(B63),"")</f>
        <v/>
      </c>
      <c r="E63" s="26" t="str">
        <f aca="false">IF(B63&gt;0,A63*D63,"")</f>
        <v/>
      </c>
      <c r="K63" s="26" t="str">
        <f aca="false">IF(A63&gt;0,B$3*EXP(A$3*A63),"")</f>
        <v/>
      </c>
      <c r="L63" s="24" t="n">
        <f aca="false">IF($B63&gt;0,PEARSON(B$5:B63,K$5:K63),L62)</f>
        <v>0.911389545235675</v>
      </c>
      <c r="M63" s="25" t="n">
        <f aca="false">IF($B63&gt;0,CHITEST(B$5:B63,K$5:K63),M62)</f>
        <v>0.938924571897025</v>
      </c>
    </row>
    <row r="64" s="1" customFormat="true" ht="14.65" hidden="false" customHeight="false" outlineLevel="0" collapsed="false">
      <c r="A64" s="41"/>
      <c r="B64" s="33"/>
      <c r="C64" s="20" t="str">
        <f aca="false">IF(B64&gt;0,A64^2,"")</f>
        <v/>
      </c>
      <c r="D64" s="26" t="str">
        <f aca="false">IF(B64&gt;0,LN(B64),"")</f>
        <v/>
      </c>
      <c r="E64" s="26" t="str">
        <f aca="false">IF(B64&gt;0,A64*D64,"")</f>
        <v/>
      </c>
      <c r="K64" s="26" t="str">
        <f aca="false">IF(A64&gt;0,B$3*EXP(A$3*A64),"")</f>
        <v/>
      </c>
      <c r="L64" s="24" t="n">
        <f aca="false">IF($B64&gt;0,PEARSON(B$5:B64,K$5:K64),L63)</f>
        <v>0.911389545235675</v>
      </c>
      <c r="M64" s="25" t="n">
        <f aca="false">IF($B64&gt;0,CHITEST(B$5:B64,K$5:K64),M63)</f>
        <v>0.938924571897025</v>
      </c>
    </row>
    <row r="65" s="1" customFormat="true" ht="14.65" hidden="false" customHeight="false" outlineLevel="0" collapsed="false">
      <c r="A65" s="41"/>
      <c r="B65" s="33"/>
      <c r="C65" s="20" t="str">
        <f aca="false">IF(B65&gt;0,A65^2,"")</f>
        <v/>
      </c>
      <c r="D65" s="26" t="str">
        <f aca="false">IF(B65&gt;0,LN(B65),"")</f>
        <v/>
      </c>
      <c r="E65" s="26" t="str">
        <f aca="false">IF(B65&gt;0,A65*D65,"")</f>
        <v/>
      </c>
      <c r="K65" s="26" t="str">
        <f aca="false">IF(A65&gt;0,B$3*EXP(A$3*A65),"")</f>
        <v/>
      </c>
      <c r="L65" s="24" t="n">
        <f aca="false">IF($B65&gt;0,PEARSON(B$5:B65,K$5:K65),L64)</f>
        <v>0.911389545235675</v>
      </c>
      <c r="M65" s="25" t="n">
        <f aca="false">IF($B65&gt;0,CHITEST(B$5:B65,K$5:K65),M64)</f>
        <v>0.938924571897025</v>
      </c>
    </row>
    <row r="66" s="1" customFormat="true" ht="14.65" hidden="false" customHeight="false" outlineLevel="0" collapsed="false">
      <c r="A66" s="41"/>
      <c r="B66" s="33"/>
      <c r="C66" s="20" t="str">
        <f aca="false">IF(B66&gt;0,A66^2,"")</f>
        <v/>
      </c>
      <c r="D66" s="26" t="str">
        <f aca="false">IF(B66&gt;0,LN(B66),"")</f>
        <v/>
      </c>
      <c r="E66" s="26" t="str">
        <f aca="false">IF(B66&gt;0,A66*D66,"")</f>
        <v/>
      </c>
      <c r="K66" s="26" t="str">
        <f aca="false">IF(A66&gt;0,B$3*EXP(A$3*A66),"")</f>
        <v/>
      </c>
      <c r="L66" s="24" t="n">
        <f aca="false">IF($B66&gt;0,PEARSON(B$5:B66,K$5:K66),L65)</f>
        <v>0.911389545235675</v>
      </c>
      <c r="M66" s="25" t="n">
        <f aca="false">IF($B66&gt;0,CHITEST(B$5:B66,K$5:K66),M65)</f>
        <v>0.938924571897025</v>
      </c>
    </row>
    <row r="67" s="1" customFormat="true" ht="14.65" hidden="false" customHeight="false" outlineLevel="0" collapsed="false">
      <c r="A67" s="41"/>
      <c r="B67" s="33"/>
      <c r="C67" s="20" t="str">
        <f aca="false">IF(B67&gt;0,A67^2,"")</f>
        <v/>
      </c>
      <c r="D67" s="26" t="str">
        <f aca="false">IF(B67&gt;0,LN(B67),"")</f>
        <v/>
      </c>
      <c r="E67" s="26" t="str">
        <f aca="false">IF(B67&gt;0,A67*D67,"")</f>
        <v/>
      </c>
      <c r="K67" s="26" t="str">
        <f aca="false">IF(A67&gt;0,B$3*EXP(A$3*A67),"")</f>
        <v/>
      </c>
      <c r="L67" s="24" t="n">
        <f aca="false">IF($B67&gt;0,PEARSON(B$5:B67,K$5:K67),L66)</f>
        <v>0.911389545235675</v>
      </c>
      <c r="M67" s="25" t="n">
        <f aca="false">IF($B67&gt;0,CHITEST(B$5:B67,K$5:K67),M66)</f>
        <v>0.938924571897025</v>
      </c>
    </row>
    <row r="68" s="1" customFormat="true" ht="14.65" hidden="false" customHeight="false" outlineLevel="0" collapsed="false">
      <c r="A68" s="41"/>
      <c r="B68" s="33"/>
      <c r="C68" s="20" t="str">
        <f aca="false">IF(B68&gt;0,A68^2,"")</f>
        <v/>
      </c>
      <c r="D68" s="26" t="str">
        <f aca="false">IF(B68&gt;0,LN(B68),"")</f>
        <v/>
      </c>
      <c r="E68" s="26" t="str">
        <f aca="false">IF(B68&gt;0,A68*D68,"")</f>
        <v/>
      </c>
      <c r="K68" s="26" t="str">
        <f aca="false">IF(A68&gt;0,B$3*EXP(A$3*A68),"")</f>
        <v/>
      </c>
      <c r="L68" s="24" t="n">
        <f aca="false">IF($B68&gt;0,PEARSON(B$5:B68,K$5:K68),L67)</f>
        <v>0.911389545235675</v>
      </c>
      <c r="M68" s="25" t="n">
        <f aca="false">IF($B68&gt;0,CHITEST(B$5:B68,K$5:K68),M67)</f>
        <v>0.938924571897025</v>
      </c>
    </row>
    <row r="69" s="1" customFormat="true" ht="14.65" hidden="false" customHeight="false" outlineLevel="0" collapsed="false">
      <c r="A69" s="41"/>
      <c r="B69" s="33"/>
      <c r="C69" s="20" t="str">
        <f aca="false">IF(B69&gt;0,A69^2,"")</f>
        <v/>
      </c>
      <c r="D69" s="26" t="str">
        <f aca="false">IF(B69&gt;0,LN(B69),"")</f>
        <v/>
      </c>
      <c r="E69" s="26" t="str">
        <f aca="false">IF(B69&gt;0,A69*D69,"")</f>
        <v/>
      </c>
      <c r="K69" s="26" t="str">
        <f aca="false">IF(A69&gt;0,B$3*EXP(A$3*A69),"")</f>
        <v/>
      </c>
      <c r="L69" s="24" t="n">
        <f aca="false">IF($B69&gt;0,PEARSON(B$5:B69,K$5:K69),L68)</f>
        <v>0.911389545235675</v>
      </c>
      <c r="M69" s="25" t="n">
        <f aca="false">IF($B69&gt;0,CHITEST(B$5:B69,K$5:K69),M68)</f>
        <v>0.938924571897025</v>
      </c>
    </row>
    <row r="70" s="1" customFormat="true" ht="14.65" hidden="false" customHeight="false" outlineLevel="0" collapsed="false">
      <c r="A70" s="41"/>
      <c r="B70" s="33"/>
      <c r="C70" s="20" t="str">
        <f aca="false">IF(B70&gt;0,A70^2,"")</f>
        <v/>
      </c>
      <c r="D70" s="26" t="str">
        <f aca="false">IF(B70&gt;0,LN(B70),"")</f>
        <v/>
      </c>
      <c r="E70" s="26" t="str">
        <f aca="false">IF(B70&gt;0,A70*D70,"")</f>
        <v/>
      </c>
      <c r="K70" s="26" t="str">
        <f aca="false">IF(A70&gt;0,B$3*EXP(A$3*A70),"")</f>
        <v/>
      </c>
      <c r="L70" s="24" t="n">
        <f aca="false">IF($B70&gt;0,PEARSON(B$5:B70,K$5:K70),L69)</f>
        <v>0.911389545235675</v>
      </c>
      <c r="M70" s="25" t="n">
        <f aca="false">IF($B70&gt;0,CHITEST(B$5:B70,K$5:K70),M69)</f>
        <v>0.938924571897025</v>
      </c>
    </row>
    <row r="71" s="1" customFormat="true" ht="14.65" hidden="false" customHeight="false" outlineLevel="0" collapsed="false">
      <c r="A71" s="41"/>
      <c r="B71" s="33"/>
      <c r="C71" s="20" t="str">
        <f aca="false">IF(B71&gt;0,A71^2,"")</f>
        <v/>
      </c>
      <c r="D71" s="26" t="str">
        <f aca="false">IF(B71&gt;0,LN(B71),"")</f>
        <v/>
      </c>
      <c r="E71" s="26" t="str">
        <f aca="false">IF(B71&gt;0,A71*D71,"")</f>
        <v/>
      </c>
      <c r="K71" s="26" t="str">
        <f aca="false">IF(A71&gt;0,B$3*EXP(A$3*A71),"")</f>
        <v/>
      </c>
      <c r="L71" s="24" t="n">
        <f aca="false">IF($B71&gt;0,PEARSON(B$5:B71,K$5:K71),L70)</f>
        <v>0.911389545235675</v>
      </c>
      <c r="M71" s="25" t="n">
        <f aca="false">IF($B71&gt;0,CHITEST(B$5:B71,K$5:K71),M70)</f>
        <v>0.938924571897025</v>
      </c>
    </row>
    <row r="72" s="1" customFormat="true" ht="14.65" hidden="false" customHeight="false" outlineLevel="0" collapsed="false">
      <c r="A72" s="41"/>
      <c r="B72" s="33"/>
      <c r="C72" s="20" t="str">
        <f aca="false">IF(B72&gt;0,A72^2,"")</f>
        <v/>
      </c>
      <c r="D72" s="26" t="str">
        <f aca="false">IF(B72&gt;0,LN(B72),"")</f>
        <v/>
      </c>
      <c r="E72" s="26" t="str">
        <f aca="false">IF(B72&gt;0,A72*D72,"")</f>
        <v/>
      </c>
      <c r="K72" s="26" t="str">
        <f aca="false">IF(A72&gt;0,B$3*EXP(A$3*A72),"")</f>
        <v/>
      </c>
      <c r="L72" s="24" t="n">
        <f aca="false">IF($B72&gt;0,PEARSON(B$5:B72,K$5:K72),L71)</f>
        <v>0.911389545235675</v>
      </c>
      <c r="M72" s="25" t="n">
        <f aca="false">IF($B72&gt;0,CHITEST(B$5:B72,K$5:K72),M71)</f>
        <v>0.938924571897025</v>
      </c>
    </row>
    <row r="73" s="1" customFormat="true" ht="14.65" hidden="false" customHeight="false" outlineLevel="0" collapsed="false">
      <c r="A73" s="41"/>
      <c r="B73" s="33"/>
      <c r="C73" s="20" t="str">
        <f aca="false">IF(B73&gt;0,A73^2,"")</f>
        <v/>
      </c>
      <c r="D73" s="26" t="str">
        <f aca="false">IF(B73&gt;0,LN(B73),"")</f>
        <v/>
      </c>
      <c r="E73" s="26" t="str">
        <f aca="false">IF(B73&gt;0,A73*D73,"")</f>
        <v/>
      </c>
      <c r="K73" s="26" t="str">
        <f aca="false">IF(A73&gt;0,B$3*EXP(A$3*A73),"")</f>
        <v/>
      </c>
      <c r="L73" s="24" t="n">
        <f aca="false">IF($B73&gt;0,PEARSON(B$5:B73,K$5:K73),L72)</f>
        <v>0.911389545235675</v>
      </c>
      <c r="M73" s="25" t="n">
        <f aca="false">IF($B73&gt;0,CHITEST(B$5:B73,K$5:K73),M72)</f>
        <v>0.938924571897025</v>
      </c>
    </row>
    <row r="74" s="1" customFormat="true" ht="14.65" hidden="false" customHeight="false" outlineLevel="0" collapsed="false">
      <c r="A74" s="41"/>
      <c r="B74" s="33"/>
      <c r="C74" s="20" t="str">
        <f aca="false">IF(B74&gt;0,A74^2,"")</f>
        <v/>
      </c>
      <c r="D74" s="26" t="str">
        <f aca="false">IF(B74&gt;0,LN(B74),"")</f>
        <v/>
      </c>
      <c r="E74" s="26" t="str">
        <f aca="false">IF(B74&gt;0,A74*D74,"")</f>
        <v/>
      </c>
      <c r="K74" s="26" t="str">
        <f aca="false">IF(A74&gt;0,B$3*EXP(A$3*A74),"")</f>
        <v/>
      </c>
      <c r="L74" s="24" t="n">
        <f aca="false">IF($B74&gt;0,PEARSON(B$5:B74,K$5:K74),L73)</f>
        <v>0.911389545235675</v>
      </c>
      <c r="M74" s="25" t="n">
        <f aca="false">IF($B74&gt;0,CHITEST(B$5:B74,K$5:K74),M73)</f>
        <v>0.938924571897025</v>
      </c>
    </row>
    <row r="75" s="1" customFormat="true" ht="14.65" hidden="false" customHeight="false" outlineLevel="0" collapsed="false">
      <c r="A75" s="41"/>
      <c r="B75" s="33"/>
      <c r="C75" s="20" t="str">
        <f aca="false">IF(B75&gt;0,A75^2,"")</f>
        <v/>
      </c>
      <c r="D75" s="26" t="str">
        <f aca="false">IF(B75&gt;0,LN(B75),"")</f>
        <v/>
      </c>
      <c r="E75" s="26" t="str">
        <f aca="false">IF(B75&gt;0,A75*D75,"")</f>
        <v/>
      </c>
      <c r="K75" s="26" t="str">
        <f aca="false">IF(A75&gt;0,B$3*EXP(A$3*A75),"")</f>
        <v/>
      </c>
      <c r="L75" s="24" t="n">
        <f aca="false">IF($B75&gt;0,PEARSON(B$5:B75,K$5:K75),L74)</f>
        <v>0.911389545235675</v>
      </c>
      <c r="M75" s="25" t="n">
        <f aca="false">IF($B75&gt;0,CHITEST(B$5:B75,K$5:K75),M74)</f>
        <v>0.938924571897025</v>
      </c>
    </row>
    <row r="76" s="1" customFormat="true" ht="14.65" hidden="false" customHeight="false" outlineLevel="0" collapsed="false">
      <c r="A76" s="41"/>
      <c r="B76" s="33"/>
      <c r="C76" s="20" t="str">
        <f aca="false">IF(B76&gt;0,A76^2,"")</f>
        <v/>
      </c>
      <c r="D76" s="26" t="str">
        <f aca="false">IF(B76&gt;0,LN(B76),"")</f>
        <v/>
      </c>
      <c r="E76" s="26" t="str">
        <f aca="false">IF(B76&gt;0,A76*D76,"")</f>
        <v/>
      </c>
      <c r="K76" s="26" t="str">
        <f aca="false">IF(A76&gt;0,B$3*EXP(A$3*A76),"")</f>
        <v/>
      </c>
      <c r="L76" s="24" t="n">
        <f aca="false">IF($B76&gt;0,PEARSON(B$5:B76,K$5:K76),L75)</f>
        <v>0.911389545235675</v>
      </c>
      <c r="M76" s="25" t="n">
        <f aca="false">IF($B76&gt;0,CHITEST(B$5:B76,K$5:K76),M75)</f>
        <v>0.938924571897025</v>
      </c>
    </row>
    <row r="77" s="1" customFormat="true" ht="14.65" hidden="false" customHeight="false" outlineLevel="0" collapsed="false">
      <c r="A77" s="41"/>
      <c r="B77" s="33"/>
      <c r="C77" s="20" t="str">
        <f aca="false">IF(B77&gt;0,A77^2,"")</f>
        <v/>
      </c>
      <c r="D77" s="26" t="str">
        <f aca="false">IF(B77&gt;0,LN(B77),"")</f>
        <v/>
      </c>
      <c r="E77" s="26" t="str">
        <f aca="false">IF(B77&gt;0,A77*D77,"")</f>
        <v/>
      </c>
      <c r="K77" s="26" t="str">
        <f aca="false">IF(A77&gt;0,B$3*EXP(A$3*A77),"")</f>
        <v/>
      </c>
      <c r="L77" s="24" t="n">
        <f aca="false">IF($B77&gt;0,PEARSON(B$5:B77,K$5:K77),L76)</f>
        <v>0.911389545235675</v>
      </c>
      <c r="M77" s="25" t="n">
        <f aca="false">IF($B77&gt;0,CHITEST(B$5:B77,K$5:K77),M76)</f>
        <v>0.938924571897025</v>
      </c>
    </row>
    <row r="78" s="1" customFormat="true" ht="14.65" hidden="false" customHeight="false" outlineLevel="0" collapsed="false">
      <c r="A78" s="41"/>
      <c r="B78" s="33"/>
      <c r="C78" s="20" t="str">
        <f aca="false">IF(B78&gt;0,A78^2,"")</f>
        <v/>
      </c>
      <c r="D78" s="26" t="str">
        <f aca="false">IF(B78&gt;0,LN(B78),"")</f>
        <v/>
      </c>
      <c r="E78" s="26" t="str">
        <f aca="false">IF(B78&gt;0,A78*D78,"")</f>
        <v/>
      </c>
      <c r="K78" s="26" t="str">
        <f aca="false">IF(A78&gt;0,B$3*EXP(A$3*A78),"")</f>
        <v/>
      </c>
      <c r="L78" s="24" t="n">
        <f aca="false">IF($B78&gt;0,PEARSON(B$5:B78,K$5:K78),L77)</f>
        <v>0.911389545235675</v>
      </c>
      <c r="M78" s="25" t="n">
        <f aca="false">IF($B78&gt;0,CHITEST(B$5:B78,K$5:K78),M77)</f>
        <v>0.938924571897025</v>
      </c>
    </row>
    <row r="79" s="1" customFormat="true" ht="14.65" hidden="false" customHeight="false" outlineLevel="0" collapsed="false">
      <c r="A79" s="41"/>
      <c r="B79" s="33"/>
      <c r="C79" s="20" t="str">
        <f aca="false">IF(B79&gt;0,A79^2,"")</f>
        <v/>
      </c>
      <c r="D79" s="26" t="str">
        <f aca="false">IF(B79&gt;0,LN(B79),"")</f>
        <v/>
      </c>
      <c r="E79" s="26" t="str">
        <f aca="false">IF(B79&gt;0,A79*D79,"")</f>
        <v/>
      </c>
      <c r="K79" s="26" t="str">
        <f aca="false">IF(A79&gt;0,B$3*EXP(A$3*A79),"")</f>
        <v/>
      </c>
      <c r="L79" s="24" t="n">
        <f aca="false">IF($B79&gt;0,PEARSON(B$5:B79,K$5:K79),L78)</f>
        <v>0.911389545235675</v>
      </c>
      <c r="M79" s="25" t="n">
        <f aca="false">IF($B79&gt;0,CHITEST(B$5:B79,K$5:K79),M78)</f>
        <v>0.938924571897025</v>
      </c>
    </row>
    <row r="80" s="1" customFormat="true" ht="14.65" hidden="false" customHeight="false" outlineLevel="0" collapsed="false">
      <c r="A80" s="41"/>
      <c r="B80" s="33"/>
      <c r="C80" s="20" t="str">
        <f aca="false">IF(B80&gt;0,A80^2,"")</f>
        <v/>
      </c>
      <c r="D80" s="26" t="str">
        <f aca="false">IF(B80&gt;0,LN(B80),"")</f>
        <v/>
      </c>
      <c r="E80" s="26" t="str">
        <f aca="false">IF(B80&gt;0,A80*D80,"")</f>
        <v/>
      </c>
      <c r="K80" s="26" t="str">
        <f aca="false">IF(A80&gt;0,B$3*EXP(A$3*A80),"")</f>
        <v/>
      </c>
      <c r="L80" s="24" t="n">
        <f aca="false">IF($B80&gt;0,PEARSON(B$5:B80,K$5:K80),L79)</f>
        <v>0.911389545235675</v>
      </c>
      <c r="M80" s="25" t="n">
        <f aca="false">IF($B80&gt;0,CHITEST(B$5:B80,K$5:K80),M79)</f>
        <v>0.938924571897025</v>
      </c>
    </row>
    <row r="81" s="1" customFormat="true" ht="14.65" hidden="false" customHeight="false" outlineLevel="0" collapsed="false">
      <c r="A81" s="41"/>
      <c r="B81" s="33"/>
      <c r="C81" s="20" t="str">
        <f aca="false">IF(B81&gt;0,A81^2,"")</f>
        <v/>
      </c>
      <c r="D81" s="26" t="str">
        <f aca="false">IF(B81&gt;0,LN(B81),"")</f>
        <v/>
      </c>
      <c r="E81" s="26" t="str">
        <f aca="false">IF(B81&gt;0,A81*D81,"")</f>
        <v/>
      </c>
      <c r="K81" s="26" t="str">
        <f aca="false">IF(A81&gt;0,B$3*EXP(A$3*A81),"")</f>
        <v/>
      </c>
      <c r="L81" s="24" t="n">
        <f aca="false">IF($B81&gt;0,PEARSON(B$5:B81,K$5:K81),L80)</f>
        <v>0.911389545235675</v>
      </c>
      <c r="M81" s="25" t="n">
        <f aca="false">IF($B81&gt;0,CHITEST(B$5:B81,K$5:K81),M80)</f>
        <v>0.938924571897025</v>
      </c>
    </row>
    <row r="82" s="1" customFormat="true" ht="14.65" hidden="false" customHeight="false" outlineLevel="0" collapsed="false">
      <c r="A82" s="41"/>
      <c r="B82" s="33"/>
      <c r="C82" s="20" t="str">
        <f aca="false">IF(B82&gt;0,A82^2,"")</f>
        <v/>
      </c>
      <c r="D82" s="26" t="str">
        <f aca="false">IF(B82&gt;0,LN(B82),"")</f>
        <v/>
      </c>
      <c r="E82" s="26" t="str">
        <f aca="false">IF(B82&gt;0,A82*D82,"")</f>
        <v/>
      </c>
      <c r="K82" s="26" t="str">
        <f aca="false">IF(A82&gt;0,B$3*EXP(A$3*A82),"")</f>
        <v/>
      </c>
      <c r="L82" s="24" t="n">
        <f aca="false">IF($B82&gt;0,PEARSON(B$5:B82,K$5:K82),L81)</f>
        <v>0.911389545235675</v>
      </c>
      <c r="M82" s="25" t="n">
        <f aca="false">IF($B82&gt;0,CHITEST(B$5:B82,K$5:K82),M81)</f>
        <v>0.938924571897025</v>
      </c>
    </row>
    <row r="83" s="1" customFormat="true" ht="14.65" hidden="false" customHeight="false" outlineLevel="0" collapsed="false">
      <c r="A83" s="41"/>
      <c r="B83" s="33"/>
      <c r="C83" s="20" t="str">
        <f aca="false">IF(B83&gt;0,A83^2,"")</f>
        <v/>
      </c>
      <c r="D83" s="26" t="str">
        <f aca="false">IF(B83&gt;0,LN(B83),"")</f>
        <v/>
      </c>
      <c r="E83" s="26" t="str">
        <f aca="false">IF(B83&gt;0,A83*D83,"")</f>
        <v/>
      </c>
      <c r="K83" s="26" t="str">
        <f aca="false">IF(A83&gt;0,B$3*EXP(A$3*A83),"")</f>
        <v/>
      </c>
      <c r="L83" s="24" t="n">
        <f aca="false">IF($B83&gt;0,PEARSON(B$5:B83,K$5:K83),L82)</f>
        <v>0.911389545235675</v>
      </c>
      <c r="M83" s="25" t="n">
        <f aca="false">IF($B83&gt;0,CHITEST(B$5:B83,K$5:K83),M82)</f>
        <v>0.938924571897025</v>
      </c>
    </row>
    <row r="84" s="1" customFormat="true" ht="14.65" hidden="false" customHeight="false" outlineLevel="0" collapsed="false">
      <c r="A84" s="41"/>
      <c r="B84" s="33"/>
      <c r="C84" s="20" t="str">
        <f aca="false">IF(B84&gt;0,A84^2,"")</f>
        <v/>
      </c>
      <c r="D84" s="26" t="str">
        <f aca="false">IF(B84&gt;0,LN(B84),"")</f>
        <v/>
      </c>
      <c r="E84" s="26" t="str">
        <f aca="false">IF(B84&gt;0,A84*D84,"")</f>
        <v/>
      </c>
      <c r="K84" s="26" t="str">
        <f aca="false">IF(A84&gt;0,B$3*EXP(A$3*A84),"")</f>
        <v/>
      </c>
      <c r="L84" s="24" t="n">
        <f aca="false">IF($B84&gt;0,PEARSON(B$5:B84,K$5:K84),L83)</f>
        <v>0.911389545235675</v>
      </c>
      <c r="M84" s="25" t="n">
        <f aca="false">IF($B84&gt;0,CHITEST(B$5:B84,K$5:K84),M83)</f>
        <v>0.938924571897025</v>
      </c>
    </row>
    <row r="85" s="1" customFormat="true" ht="14.65" hidden="false" customHeight="false" outlineLevel="0" collapsed="false">
      <c r="A85" s="41"/>
      <c r="B85" s="33"/>
      <c r="C85" s="20" t="str">
        <f aca="false">IF(B85&gt;0,A85^2,"")</f>
        <v/>
      </c>
      <c r="D85" s="26" t="str">
        <f aca="false">IF(B85&gt;0,LN(B85),"")</f>
        <v/>
      </c>
      <c r="E85" s="26" t="str">
        <f aca="false">IF(B85&gt;0,A85*D85,"")</f>
        <v/>
      </c>
      <c r="K85" s="26" t="str">
        <f aca="false">IF(A85&gt;0,B$3*EXP(A$3*A85),"")</f>
        <v/>
      </c>
      <c r="L85" s="24" t="n">
        <f aca="false">IF($B85&gt;0,PEARSON(B$5:B85,K$5:K85),L84)</f>
        <v>0.911389545235675</v>
      </c>
      <c r="M85" s="25" t="n">
        <f aca="false">IF($B85&gt;0,CHITEST(B$5:B85,K$5:K85),M84)</f>
        <v>0.938924571897025</v>
      </c>
    </row>
    <row r="86" s="1" customFormat="true" ht="14.65" hidden="false" customHeight="false" outlineLevel="0" collapsed="false">
      <c r="A86" s="41"/>
      <c r="B86" s="33"/>
      <c r="C86" s="20" t="str">
        <f aca="false">IF(B86&gt;0,A86^2,"")</f>
        <v/>
      </c>
      <c r="D86" s="26" t="str">
        <f aca="false">IF(B86&gt;0,LN(B86),"")</f>
        <v/>
      </c>
      <c r="E86" s="26" t="str">
        <f aca="false">IF(B86&gt;0,A86*D86,"")</f>
        <v/>
      </c>
      <c r="K86" s="26" t="str">
        <f aca="false">IF(A86&gt;0,B$3*EXP(A$3*A86),"")</f>
        <v/>
      </c>
      <c r="L86" s="24" t="n">
        <f aca="false">IF($B86&gt;0,PEARSON(B$5:B86,K$5:K86),L85)</f>
        <v>0.911389545235675</v>
      </c>
      <c r="M86" s="25" t="n">
        <f aca="false">IF($B86&gt;0,CHITEST(B$5:B86,K$5:K86),M85)</f>
        <v>0.938924571897025</v>
      </c>
    </row>
    <row r="87" s="1" customFormat="true" ht="14.65" hidden="false" customHeight="false" outlineLevel="0" collapsed="false">
      <c r="A87" s="41"/>
      <c r="B87" s="33"/>
      <c r="C87" s="20" t="str">
        <f aca="false">IF(B87&gt;0,A87^2,"")</f>
        <v/>
      </c>
      <c r="D87" s="26" t="str">
        <f aca="false">IF(B87&gt;0,LN(B87),"")</f>
        <v/>
      </c>
      <c r="E87" s="26" t="str">
        <f aca="false">IF(B87&gt;0,A87*D87,"")</f>
        <v/>
      </c>
      <c r="K87" s="26" t="str">
        <f aca="false">IF(A87&gt;0,B$3*EXP(A$3*A87),"")</f>
        <v/>
      </c>
      <c r="L87" s="24" t="n">
        <f aca="false">IF($B87&gt;0,PEARSON(B$5:B87,K$5:K87),L86)</f>
        <v>0.911389545235675</v>
      </c>
      <c r="M87" s="25" t="n">
        <f aca="false">IF($B87&gt;0,CHITEST(B$5:B87,K$5:K87),M86)</f>
        <v>0.938924571897025</v>
      </c>
    </row>
    <row r="88" s="1" customFormat="true" ht="14.65" hidden="false" customHeight="false" outlineLevel="0" collapsed="false">
      <c r="A88" s="41"/>
      <c r="B88" s="33"/>
      <c r="C88" s="20" t="str">
        <f aca="false">IF(B88&gt;0,A88^2,"")</f>
        <v/>
      </c>
      <c r="D88" s="26" t="str">
        <f aca="false">IF(B88&gt;0,LN(B88),"")</f>
        <v/>
      </c>
      <c r="E88" s="26" t="str">
        <f aca="false">IF(B88&gt;0,A88*D88,"")</f>
        <v/>
      </c>
      <c r="K88" s="26" t="str">
        <f aca="false">IF(A88&gt;0,B$3*EXP(A$3*A88),"")</f>
        <v/>
      </c>
      <c r="L88" s="24" t="n">
        <f aca="false">IF($B88&gt;0,PEARSON(B$5:B88,K$5:K88),L87)</f>
        <v>0.911389545235675</v>
      </c>
      <c r="M88" s="25" t="n">
        <f aca="false">IF($B88&gt;0,CHITEST(B$5:B88,K$5:K88),M87)</f>
        <v>0.938924571897025</v>
      </c>
    </row>
    <row r="89" s="1" customFormat="true" ht="14.65" hidden="false" customHeight="false" outlineLevel="0" collapsed="false">
      <c r="A89" s="41"/>
      <c r="B89" s="33"/>
      <c r="C89" s="20" t="str">
        <f aca="false">IF(B89&gt;0,A89^2,"")</f>
        <v/>
      </c>
      <c r="D89" s="26" t="str">
        <f aca="false">IF(B89&gt;0,LN(B89),"")</f>
        <v/>
      </c>
      <c r="E89" s="26" t="str">
        <f aca="false">IF(B89&gt;0,A89*D89,"")</f>
        <v/>
      </c>
      <c r="K89" s="26" t="str">
        <f aca="false">IF(A89&gt;0,B$3*EXP(A$3*A89),"")</f>
        <v/>
      </c>
      <c r="L89" s="24" t="n">
        <f aca="false">IF($B89&gt;0,PEARSON(B$5:B89,K$5:K89),L88)</f>
        <v>0.911389545235675</v>
      </c>
      <c r="M89" s="25" t="n">
        <f aca="false">IF($B89&gt;0,CHITEST(B$5:B89,K$5:K89),M88)</f>
        <v>0.938924571897025</v>
      </c>
    </row>
    <row r="90" s="1" customFormat="true" ht="14.65" hidden="false" customHeight="false" outlineLevel="0" collapsed="false">
      <c r="A90" s="41"/>
      <c r="B90" s="33"/>
      <c r="C90" s="20" t="str">
        <f aca="false">IF(B90&gt;0,A90^2,"")</f>
        <v/>
      </c>
      <c r="D90" s="26" t="str">
        <f aca="false">IF(B90&gt;0,LN(B90),"")</f>
        <v/>
      </c>
      <c r="E90" s="26" t="str">
        <f aca="false">IF(B90&gt;0,A90*D90,"")</f>
        <v/>
      </c>
      <c r="K90" s="26" t="str">
        <f aca="false">IF(A90&gt;0,B$3*EXP(A$3*A90),"")</f>
        <v/>
      </c>
      <c r="L90" s="24" t="n">
        <f aca="false">IF($B90&gt;0,PEARSON(B$5:B90,K$5:K90),L89)</f>
        <v>0.911389545235675</v>
      </c>
      <c r="M90" s="25" t="n">
        <f aca="false">IF($B90&gt;0,CHITEST(B$5:B90,K$5:K90),M89)</f>
        <v>0.938924571897025</v>
      </c>
    </row>
    <row r="91" s="1" customFormat="true" ht="14.65" hidden="false" customHeight="false" outlineLevel="0" collapsed="false">
      <c r="A91" s="41"/>
      <c r="B91" s="33"/>
      <c r="C91" s="20" t="str">
        <f aca="false">IF(B91&gt;0,A91^2,"")</f>
        <v/>
      </c>
      <c r="D91" s="26" t="str">
        <f aca="false">IF(B91&gt;0,LN(B91),"")</f>
        <v/>
      </c>
      <c r="E91" s="26" t="str">
        <f aca="false">IF(B91&gt;0,A91*D91,"")</f>
        <v/>
      </c>
      <c r="K91" s="26" t="str">
        <f aca="false">IF(A91&gt;0,B$3*EXP(A$3*A91),"")</f>
        <v/>
      </c>
      <c r="L91" s="24" t="n">
        <f aca="false">IF($B91&gt;0,PEARSON(B$5:B91,K$5:K91),L90)</f>
        <v>0.911389545235675</v>
      </c>
      <c r="M91" s="25" t="n">
        <f aca="false">IF($B91&gt;0,CHITEST(B$5:B91,K$5:K91),M90)</f>
        <v>0.938924571897025</v>
      </c>
    </row>
    <row r="92" s="1" customFormat="true" ht="14.65" hidden="false" customHeight="false" outlineLevel="0" collapsed="false">
      <c r="A92" s="41"/>
      <c r="B92" s="33"/>
      <c r="C92" s="20" t="str">
        <f aca="false">IF(B92&gt;0,A92^2,"")</f>
        <v/>
      </c>
      <c r="D92" s="26" t="str">
        <f aca="false">IF(B92&gt;0,LN(B92),"")</f>
        <v/>
      </c>
      <c r="E92" s="26" t="str">
        <f aca="false">IF(B92&gt;0,A92*D92,"")</f>
        <v/>
      </c>
      <c r="K92" s="26" t="str">
        <f aca="false">IF(A92&gt;0,B$3*EXP(A$3*A92),"")</f>
        <v/>
      </c>
      <c r="L92" s="24" t="n">
        <f aca="false">IF($B92&gt;0,PEARSON(B$5:B92,K$5:K92),L91)</f>
        <v>0.911389545235675</v>
      </c>
      <c r="M92" s="25" t="n">
        <f aca="false">IF($B92&gt;0,CHITEST(B$5:B92,K$5:K92),M91)</f>
        <v>0.938924571897025</v>
      </c>
    </row>
    <row r="93" s="1" customFormat="true" ht="14.65" hidden="false" customHeight="false" outlineLevel="0" collapsed="false">
      <c r="A93" s="41"/>
      <c r="B93" s="33"/>
      <c r="C93" s="20" t="str">
        <f aca="false">IF(B93&gt;0,A93^2,"")</f>
        <v/>
      </c>
      <c r="D93" s="26" t="str">
        <f aca="false">IF(B93&gt;0,LN(B93),"")</f>
        <v/>
      </c>
      <c r="E93" s="26" t="str">
        <f aca="false">IF(B93&gt;0,A93*D93,"")</f>
        <v/>
      </c>
      <c r="K93" s="26" t="str">
        <f aca="false">IF(A93&gt;0,B$3*EXP(A$3*A93),"")</f>
        <v/>
      </c>
      <c r="L93" s="24" t="n">
        <f aca="false">IF($B93&gt;0,PEARSON(B$5:B93,K$5:K93),L92)</f>
        <v>0.911389545235675</v>
      </c>
      <c r="M93" s="25" t="n">
        <f aca="false">IF($B93&gt;0,CHITEST(B$5:B93,K$5:K93),M92)</f>
        <v>0.938924571897025</v>
      </c>
    </row>
    <row r="94" s="1" customFormat="true" ht="14.65" hidden="false" customHeight="false" outlineLevel="0" collapsed="false">
      <c r="A94" s="41"/>
      <c r="B94" s="33"/>
      <c r="C94" s="20" t="str">
        <f aca="false">IF(B94&gt;0,A94^2,"")</f>
        <v/>
      </c>
      <c r="D94" s="26" t="str">
        <f aca="false">IF(B94&gt;0,LN(B94),"")</f>
        <v/>
      </c>
      <c r="E94" s="26" t="str">
        <f aca="false">IF(B94&gt;0,A94*D94,"")</f>
        <v/>
      </c>
      <c r="K94" s="26" t="str">
        <f aca="false">IF(A94&gt;0,B$3*EXP(A$3*A94),"")</f>
        <v/>
      </c>
      <c r="L94" s="24" t="n">
        <f aca="false">IF($B94&gt;0,PEARSON(B$5:B94,K$5:K94),L93)</f>
        <v>0.911389545235675</v>
      </c>
      <c r="M94" s="25" t="n">
        <f aca="false">IF($B94&gt;0,CHITEST(B$5:B94,K$5:K94),M93)</f>
        <v>0.938924571897025</v>
      </c>
    </row>
    <row r="95" s="1" customFormat="true" ht="14.65" hidden="false" customHeight="false" outlineLevel="0" collapsed="false">
      <c r="A95" s="41"/>
      <c r="B95" s="33"/>
      <c r="C95" s="20" t="str">
        <f aca="false">IF(B95&gt;0,A95^2,"")</f>
        <v/>
      </c>
      <c r="D95" s="26" t="str">
        <f aca="false">IF(B95&gt;0,LN(B95),"")</f>
        <v/>
      </c>
      <c r="E95" s="26" t="str">
        <f aca="false">IF(B95&gt;0,A95*D95,"")</f>
        <v/>
      </c>
      <c r="K95" s="26" t="str">
        <f aca="false">IF(A95&gt;0,B$3*EXP(A$3*A95),"")</f>
        <v/>
      </c>
      <c r="L95" s="24" t="n">
        <f aca="false">IF($B95&gt;0,PEARSON(B$5:B95,K$5:K95),L94)</f>
        <v>0.911389545235675</v>
      </c>
      <c r="M95" s="25" t="n">
        <f aca="false">IF($B95&gt;0,CHITEST(B$5:B95,K$5:K95),M94)</f>
        <v>0.938924571897025</v>
      </c>
    </row>
    <row r="96" s="1" customFormat="true" ht="14.65" hidden="false" customHeight="false" outlineLevel="0" collapsed="false">
      <c r="A96" s="41"/>
      <c r="B96" s="33"/>
      <c r="C96" s="20" t="str">
        <f aca="false">IF(B96&gt;0,A96^2,"")</f>
        <v/>
      </c>
      <c r="D96" s="26" t="str">
        <f aca="false">IF(B96&gt;0,LN(B96),"")</f>
        <v/>
      </c>
      <c r="E96" s="26" t="str">
        <f aca="false">IF(B96&gt;0,A96*D96,"")</f>
        <v/>
      </c>
      <c r="K96" s="26" t="str">
        <f aca="false">IF(A96&gt;0,B$3*EXP(A$3*A96),"")</f>
        <v/>
      </c>
      <c r="L96" s="24" t="n">
        <f aca="false">IF($B96&gt;0,PEARSON(B$5:B96,K$5:K96),L95)</f>
        <v>0.911389545235675</v>
      </c>
      <c r="M96" s="25" t="n">
        <f aca="false">IF($B96&gt;0,CHITEST(B$5:B96,K$5:K96),M95)</f>
        <v>0.938924571897025</v>
      </c>
    </row>
    <row r="97" s="1" customFormat="true" ht="14.65" hidden="false" customHeight="false" outlineLevel="0" collapsed="false">
      <c r="A97" s="41"/>
      <c r="B97" s="33"/>
      <c r="C97" s="20" t="str">
        <f aca="false">IF(B97&gt;0,A97^2,"")</f>
        <v/>
      </c>
      <c r="D97" s="26" t="str">
        <f aca="false">IF(B97&gt;0,LN(B97),"")</f>
        <v/>
      </c>
      <c r="E97" s="26" t="str">
        <f aca="false">IF(B97&gt;0,A97*D97,"")</f>
        <v/>
      </c>
      <c r="K97" s="26" t="str">
        <f aca="false">IF(A97&gt;0,B$3*EXP(A$3*A97),"")</f>
        <v/>
      </c>
      <c r="L97" s="24" t="n">
        <f aca="false">IF($B97&gt;0,PEARSON(B$5:B97,K$5:K97),L96)</f>
        <v>0.911389545235675</v>
      </c>
      <c r="M97" s="25" t="n">
        <f aca="false">IF($B97&gt;0,CHITEST(B$5:B97,K$5:K97),M96)</f>
        <v>0.938924571897025</v>
      </c>
    </row>
    <row r="98" s="1" customFormat="true" ht="14.65" hidden="false" customHeight="false" outlineLevel="0" collapsed="false">
      <c r="A98" s="41"/>
      <c r="B98" s="33"/>
      <c r="C98" s="20" t="str">
        <f aca="false">IF(B98&gt;0,A98^2,"")</f>
        <v/>
      </c>
      <c r="D98" s="26" t="str">
        <f aca="false">IF(B98&gt;0,LN(B98),"")</f>
        <v/>
      </c>
      <c r="E98" s="26" t="str">
        <f aca="false">IF(B98&gt;0,A98*D98,"")</f>
        <v/>
      </c>
      <c r="K98" s="26" t="str">
        <f aca="false">IF(A98&gt;0,B$3*EXP(A$3*A98),"")</f>
        <v/>
      </c>
      <c r="L98" s="24" t="n">
        <f aca="false">IF($B98&gt;0,PEARSON(B$5:B98,K$5:K98),L97)</f>
        <v>0.911389545235675</v>
      </c>
      <c r="M98" s="25" t="n">
        <f aca="false">IF($B98&gt;0,CHITEST(B$5:B98,K$5:K98),M97)</f>
        <v>0.938924571897025</v>
      </c>
    </row>
    <row r="99" s="1" customFormat="true" ht="14.65" hidden="false" customHeight="false" outlineLevel="0" collapsed="false">
      <c r="A99" s="41"/>
      <c r="B99" s="33"/>
      <c r="C99" s="20" t="str">
        <f aca="false">IF(B99&gt;0,A99^2,"")</f>
        <v/>
      </c>
      <c r="D99" s="26" t="str">
        <f aca="false">IF(B99&gt;0,LN(B99),"")</f>
        <v/>
      </c>
      <c r="E99" s="26" t="str">
        <f aca="false">IF(B99&gt;0,A99*D99,"")</f>
        <v/>
      </c>
      <c r="K99" s="26" t="str">
        <f aca="false">IF(A99&gt;0,B$3*EXP(A$3*A99),"")</f>
        <v/>
      </c>
      <c r="L99" s="24" t="n">
        <f aca="false">IF($B99&gt;0,PEARSON(B$5:B99,K$5:K99),L98)</f>
        <v>0.911389545235675</v>
      </c>
      <c r="M99" s="25" t="n">
        <f aca="false">IF($B99&gt;0,CHITEST(B$5:B99,K$5:K99),M98)</f>
        <v>0.938924571897025</v>
      </c>
    </row>
    <row r="100" s="1" customFormat="true" ht="14.65" hidden="false" customHeight="false" outlineLevel="0" collapsed="false">
      <c r="A100" s="41"/>
      <c r="B100" s="33"/>
      <c r="C100" s="20" t="str">
        <f aca="false">IF(B100&gt;0,A100^2,"")</f>
        <v/>
      </c>
      <c r="D100" s="26" t="str">
        <f aca="false">IF(B100&gt;0,LN(B100),"")</f>
        <v/>
      </c>
      <c r="E100" s="26" t="str">
        <f aca="false">IF(B100&gt;0,A100*D100,"")</f>
        <v/>
      </c>
      <c r="K100" s="26" t="str">
        <f aca="false">IF(A100&gt;0,B$3*EXP(A$3*A100),"")</f>
        <v/>
      </c>
      <c r="L100" s="24" t="n">
        <f aca="false">IF($B100&gt;0,PEARSON(B$5:B100,K$5:K100),L99)</f>
        <v>0.911389545235675</v>
      </c>
      <c r="M100" s="25" t="n">
        <f aca="false">IF($B100&gt;0,CHITEST(B$5:B100,K$5:K100),M99)</f>
        <v>0.938924571897025</v>
      </c>
    </row>
    <row r="101" s="1" customFormat="true" ht="14.65" hidden="false" customHeight="false" outlineLevel="0" collapsed="false">
      <c r="A101" s="41"/>
      <c r="B101" s="33"/>
      <c r="C101" s="20" t="str">
        <f aca="false">IF(B101&gt;0,A101^2,"")</f>
        <v/>
      </c>
      <c r="D101" s="26" t="str">
        <f aca="false">IF(B101&gt;0,LN(B101),"")</f>
        <v/>
      </c>
      <c r="E101" s="26" t="str">
        <f aca="false">IF(B101&gt;0,A101*D101,"")</f>
        <v/>
      </c>
      <c r="K101" s="26" t="str">
        <f aca="false">IF(A101&gt;0,B$3*EXP(A$3*A101),"")</f>
        <v/>
      </c>
      <c r="L101" s="24" t="n">
        <f aca="false">IF($B101&gt;0,PEARSON(B$5:B101,K$5:K101),L100)</f>
        <v>0.911389545235675</v>
      </c>
      <c r="M101" s="25" t="n">
        <f aca="false">IF($B101&gt;0,CHITEST(B$5:B101,K$5:K101),M100)</f>
        <v>0.938924571897025</v>
      </c>
    </row>
    <row r="102" s="1" customFormat="true" ht="14.65" hidden="false" customHeight="false" outlineLevel="0" collapsed="false">
      <c r="A102" s="41"/>
      <c r="B102" s="33"/>
      <c r="C102" s="20" t="str">
        <f aca="false">IF(B102&gt;0,A102^2,"")</f>
        <v/>
      </c>
      <c r="D102" s="26" t="str">
        <f aca="false">IF(B102&gt;0,LN(B102),"")</f>
        <v/>
      </c>
      <c r="E102" s="26" t="str">
        <f aca="false">IF(B102&gt;0,A102*D102,"")</f>
        <v/>
      </c>
      <c r="K102" s="26" t="str">
        <f aca="false">IF(A102&gt;0,B$3*EXP(A$3*A102),"")</f>
        <v/>
      </c>
      <c r="L102" s="24" t="n">
        <f aca="false">IF($B102&gt;0,PEARSON(B$5:B102,K$5:K102),L101)</f>
        <v>0.911389545235675</v>
      </c>
      <c r="M102" s="25" t="n">
        <f aca="false">IF($B102&gt;0,CHITEST(B$5:B102,K$5:K102),M101)</f>
        <v>0.938924571897025</v>
      </c>
    </row>
    <row r="103" s="1" customFormat="true" ht="14.65" hidden="false" customHeight="false" outlineLevel="0" collapsed="false">
      <c r="A103" s="41"/>
      <c r="B103" s="33"/>
      <c r="C103" s="20" t="str">
        <f aca="false">IF(B103&gt;0,A103^2,"")</f>
        <v/>
      </c>
      <c r="D103" s="26" t="str">
        <f aca="false">IF(B103&gt;0,LN(B103),"")</f>
        <v/>
      </c>
      <c r="E103" s="26" t="str">
        <f aca="false">IF(B103&gt;0,A103*D103,"")</f>
        <v/>
      </c>
      <c r="K103" s="26" t="str">
        <f aca="false">IF(A103&gt;0,B$3*EXP(A$3*A103),"")</f>
        <v/>
      </c>
      <c r="L103" s="24" t="n">
        <f aca="false">IF($B103&gt;0,PEARSON(B$5:B103,K$5:K103),L102)</f>
        <v>0.911389545235675</v>
      </c>
      <c r="M103" s="25" t="n">
        <f aca="false">IF($B103&gt;0,CHITEST(B$5:B103,K$5:K103),M102)</f>
        <v>0.938924571897025</v>
      </c>
    </row>
    <row r="104" s="1" customFormat="true" ht="14.65" hidden="false" customHeight="false" outlineLevel="0" collapsed="false">
      <c r="A104" s="41"/>
      <c r="B104" s="33"/>
      <c r="C104" s="20" t="str">
        <f aca="false">IF(B104&gt;0,A104^2,"")</f>
        <v/>
      </c>
      <c r="D104" s="26" t="str">
        <f aca="false">IF(B104&gt;0,LN(B104),"")</f>
        <v/>
      </c>
      <c r="E104" s="26" t="str">
        <f aca="false">IF(B104&gt;0,A104*D104,"")</f>
        <v/>
      </c>
      <c r="K104" s="26" t="str">
        <f aca="false">IF(A104&gt;0,B$3*EXP(A$3*A104),"")</f>
        <v/>
      </c>
      <c r="L104" s="24" t="n">
        <f aca="false">IF($B104&gt;0,PEARSON(B$5:B104,K$5:K104),L103)</f>
        <v>0.911389545235675</v>
      </c>
      <c r="M104" s="25" t="n">
        <f aca="false">IF($B104&gt;0,CHITEST(B$5:B104,K$5:K104),M103)</f>
        <v>0.938924571897025</v>
      </c>
    </row>
    <row r="105" s="1" customFormat="true" ht="14.65" hidden="false" customHeight="false" outlineLevel="0" collapsed="false">
      <c r="A105" s="41"/>
      <c r="B105" s="33"/>
      <c r="C105" s="20" t="str">
        <f aca="false">IF(B105&gt;0,A105^2,"")</f>
        <v/>
      </c>
      <c r="D105" s="26" t="str">
        <f aca="false">IF(B105&gt;0,LN(B105),"")</f>
        <v/>
      </c>
      <c r="E105" s="26" t="str">
        <f aca="false">IF(B105&gt;0,A105*D105,"")</f>
        <v/>
      </c>
      <c r="K105" s="26" t="str">
        <f aca="false">IF(A105&gt;0,B$3*EXP(A$3*A105),"")</f>
        <v/>
      </c>
      <c r="L105" s="24" t="n">
        <f aca="false">IF($B105&gt;0,PEARSON(B$5:B105,K$5:K105),L104)</f>
        <v>0.911389545235675</v>
      </c>
      <c r="M105" s="25" t="n">
        <f aca="false">IF($B105&gt;0,CHITEST(B$5:B105,K$5:K105),M104)</f>
        <v>0.938924571897025</v>
      </c>
    </row>
    <row r="106" s="1" customFormat="true" ht="14.65" hidden="false" customHeight="false" outlineLevel="0" collapsed="false">
      <c r="A106" s="41"/>
      <c r="B106" s="33"/>
      <c r="C106" s="20" t="str">
        <f aca="false">IF(B106&gt;0,A106^2,"")</f>
        <v/>
      </c>
      <c r="D106" s="26" t="str">
        <f aca="false">IF(B106&gt;0,LN(B106),"")</f>
        <v/>
      </c>
      <c r="E106" s="26" t="str">
        <f aca="false">IF(B106&gt;0,A106*D106,"")</f>
        <v/>
      </c>
      <c r="K106" s="26" t="str">
        <f aca="false">IF(A106&gt;0,B$3*EXP(A$3*A106),"")</f>
        <v/>
      </c>
      <c r="L106" s="24" t="n">
        <f aca="false">IF($B106&gt;0,PEARSON(B$5:B106,K$5:K106),L105)</f>
        <v>0.911389545235675</v>
      </c>
      <c r="M106" s="25" t="n">
        <f aca="false">IF($B106&gt;0,CHITEST(B$5:B106,K$5:K106),M105)</f>
        <v>0.938924571897025</v>
      </c>
    </row>
    <row r="107" s="1" customFormat="true" ht="14.65" hidden="false" customHeight="false" outlineLevel="0" collapsed="false">
      <c r="A107" s="41"/>
      <c r="B107" s="33"/>
      <c r="C107" s="20" t="str">
        <f aca="false">IF(B107&gt;0,A107^2,"")</f>
        <v/>
      </c>
      <c r="D107" s="26" t="str">
        <f aca="false">IF(B107&gt;0,LN(B107),"")</f>
        <v/>
      </c>
      <c r="E107" s="26" t="str">
        <f aca="false">IF(B107&gt;0,A107*D107,"")</f>
        <v/>
      </c>
      <c r="K107" s="26" t="str">
        <f aca="false">IF(A107&gt;0,B$3*EXP(A$3*A107),"")</f>
        <v/>
      </c>
      <c r="L107" s="24" t="n">
        <f aca="false">IF($B107&gt;0,PEARSON(B$5:B107,K$5:K107),L106)</f>
        <v>0.911389545235675</v>
      </c>
      <c r="M107" s="25" t="n">
        <f aca="false">IF($B107&gt;0,CHITEST(B$5:B107,K$5:K107),M106)</f>
        <v>0.938924571897025</v>
      </c>
    </row>
    <row r="108" s="1" customFormat="true" ht="14.65" hidden="false" customHeight="false" outlineLevel="0" collapsed="false">
      <c r="A108" s="41"/>
      <c r="B108" s="33"/>
      <c r="C108" s="20" t="str">
        <f aca="false">IF(B108&gt;0,A108^2,"")</f>
        <v/>
      </c>
      <c r="D108" s="26" t="str">
        <f aca="false">IF(B108&gt;0,LN(B108),"")</f>
        <v/>
      </c>
      <c r="E108" s="26" t="str">
        <f aca="false">IF(B108&gt;0,A108*D108,"")</f>
        <v/>
      </c>
      <c r="K108" s="26" t="str">
        <f aca="false">IF(A108&gt;0,B$3*EXP(A$3*A108),"")</f>
        <v/>
      </c>
      <c r="L108" s="24" t="n">
        <f aca="false">IF($B108&gt;0,PEARSON(B$5:B108,K$5:K108),L107)</f>
        <v>0.911389545235675</v>
      </c>
      <c r="M108" s="25" t="n">
        <f aca="false">IF($B108&gt;0,CHITEST(B$5:B108,K$5:K108),M107)</f>
        <v>0.938924571897025</v>
      </c>
    </row>
    <row r="109" s="1" customFormat="true" ht="14.65" hidden="false" customHeight="false" outlineLevel="0" collapsed="false">
      <c r="A109" s="41"/>
      <c r="B109" s="33"/>
      <c r="C109" s="20" t="str">
        <f aca="false">IF(B109&gt;0,A109^2,"")</f>
        <v/>
      </c>
      <c r="D109" s="26" t="str">
        <f aca="false">IF(B109&gt;0,LN(B109),"")</f>
        <v/>
      </c>
      <c r="E109" s="26" t="str">
        <f aca="false">IF(B109&gt;0,A109*D109,"")</f>
        <v/>
      </c>
      <c r="K109" s="26" t="str">
        <f aca="false">IF(A109&gt;0,B$3*EXP(A$3*A109),"")</f>
        <v/>
      </c>
      <c r="L109" s="24" t="n">
        <f aca="false">IF($B109&gt;0,PEARSON(B$5:B109,K$5:K109),L108)</f>
        <v>0.911389545235675</v>
      </c>
      <c r="M109" s="25" t="n">
        <f aca="false">IF($B109&gt;0,CHITEST(B$5:B109,K$5:K109),M108)</f>
        <v>0.938924571897025</v>
      </c>
    </row>
    <row r="110" s="1" customFormat="true" ht="14.65" hidden="false" customHeight="false" outlineLevel="0" collapsed="false">
      <c r="A110" s="41"/>
      <c r="B110" s="33"/>
      <c r="C110" s="20" t="str">
        <f aca="false">IF(B110&gt;0,A110^2,"")</f>
        <v/>
      </c>
      <c r="D110" s="26" t="str">
        <f aca="false">IF(B110&gt;0,LN(B110),"")</f>
        <v/>
      </c>
      <c r="E110" s="26" t="str">
        <f aca="false">IF(B110&gt;0,A110*D110,"")</f>
        <v/>
      </c>
      <c r="K110" s="26" t="str">
        <f aca="false">IF(A110&gt;0,B$3*EXP(A$3*A110),"")</f>
        <v/>
      </c>
      <c r="L110" s="24" t="n">
        <f aca="false">IF($B110&gt;0,PEARSON(B$5:B110,K$5:K110),L109)</f>
        <v>0.911389545235675</v>
      </c>
      <c r="M110" s="25" t="n">
        <f aca="false">IF($B110&gt;0,CHITEST(B$5:B110,K$5:K110),M109)</f>
        <v>0.938924571897025</v>
      </c>
    </row>
    <row r="111" s="1" customFormat="true" ht="14.65" hidden="false" customHeight="false" outlineLevel="0" collapsed="false">
      <c r="A111" s="41"/>
      <c r="B111" s="33"/>
      <c r="C111" s="20" t="str">
        <f aca="false">IF(B111&gt;0,A111^2,"")</f>
        <v/>
      </c>
      <c r="D111" s="26" t="str">
        <f aca="false">IF(B111&gt;0,LN(B111),"")</f>
        <v/>
      </c>
      <c r="E111" s="26" t="str">
        <f aca="false">IF(B111&gt;0,A111*D111,"")</f>
        <v/>
      </c>
      <c r="K111" s="26" t="str">
        <f aca="false">IF(A111&gt;0,B$3*EXP(A$3*A111),"")</f>
        <v/>
      </c>
      <c r="L111" s="24" t="n">
        <f aca="false">IF($B111&gt;0,PEARSON(B$5:B111,K$5:K111),L110)</f>
        <v>0.911389545235675</v>
      </c>
      <c r="M111" s="25" t="n">
        <f aca="false">IF($B111&gt;0,CHITEST(B$5:B111,K$5:K111),M110)</f>
        <v>0.938924571897025</v>
      </c>
    </row>
    <row r="112" s="1" customFormat="true" ht="14.65" hidden="false" customHeight="false" outlineLevel="0" collapsed="false">
      <c r="A112" s="41"/>
      <c r="B112" s="33"/>
      <c r="C112" s="20" t="str">
        <f aca="false">IF(B112&gt;0,A112^2,"")</f>
        <v/>
      </c>
      <c r="D112" s="26" t="str">
        <f aca="false">IF(B112&gt;0,LN(B112),"")</f>
        <v/>
      </c>
      <c r="E112" s="26" t="str">
        <f aca="false">IF(B112&gt;0,A112*D112,"")</f>
        <v/>
      </c>
      <c r="K112" s="26" t="str">
        <f aca="false">IF(A112&gt;0,B$3*EXP(A$3*A112),"")</f>
        <v/>
      </c>
      <c r="L112" s="24" t="n">
        <f aca="false">IF($B112&gt;0,PEARSON(B$5:B112,K$5:K112),L111)</f>
        <v>0.911389545235675</v>
      </c>
      <c r="M112" s="25" t="n">
        <f aca="false">IF($B112&gt;0,CHITEST(B$5:B112,K$5:K112),M111)</f>
        <v>0.938924571897025</v>
      </c>
    </row>
    <row r="113" s="1" customFormat="true" ht="14.65" hidden="false" customHeight="false" outlineLevel="0" collapsed="false">
      <c r="A113" s="41"/>
      <c r="B113" s="33"/>
      <c r="C113" s="20" t="str">
        <f aca="false">IF(B113&gt;0,A113^2,"")</f>
        <v/>
      </c>
      <c r="D113" s="26" t="str">
        <f aca="false">IF(B113&gt;0,LN(B113),"")</f>
        <v/>
      </c>
      <c r="E113" s="26" t="str">
        <f aca="false">IF(B113&gt;0,A113*D113,"")</f>
        <v/>
      </c>
      <c r="K113" s="26" t="str">
        <f aca="false">IF(A113&gt;0,B$3*EXP(A$3*A113),"")</f>
        <v/>
      </c>
      <c r="L113" s="24" t="n">
        <f aca="false">IF($B113&gt;0,PEARSON(B$5:B113,K$5:K113),L112)</f>
        <v>0.911389545235675</v>
      </c>
      <c r="M113" s="25" t="n">
        <f aca="false">IF($B113&gt;0,CHITEST(B$5:B113,K$5:K113),M112)</f>
        <v>0.938924571897025</v>
      </c>
    </row>
    <row r="114" s="1" customFormat="true" ht="14.65" hidden="false" customHeight="false" outlineLevel="0" collapsed="false">
      <c r="A114" s="41"/>
      <c r="B114" s="33"/>
      <c r="C114" s="20" t="str">
        <f aca="false">IF(B114&gt;0,A114^2,"")</f>
        <v/>
      </c>
      <c r="D114" s="26" t="str">
        <f aca="false">IF(B114&gt;0,LN(B114),"")</f>
        <v/>
      </c>
      <c r="E114" s="26" t="str">
        <f aca="false">IF(B114&gt;0,A114*D114,"")</f>
        <v/>
      </c>
      <c r="K114" s="26" t="str">
        <f aca="false">IF(A114&gt;0,B$3*EXP(A$3*A114),"")</f>
        <v/>
      </c>
      <c r="L114" s="24" t="n">
        <f aca="false">IF($B114&gt;0,PEARSON(B$5:B114,K$5:K114),L113)</f>
        <v>0.911389545235675</v>
      </c>
      <c r="M114" s="25" t="n">
        <f aca="false">IF($B114&gt;0,CHITEST(B$5:B114,K$5:K114),M113)</f>
        <v>0.938924571897025</v>
      </c>
    </row>
    <row r="115" s="1" customFormat="true" ht="14.65" hidden="false" customHeight="false" outlineLevel="0" collapsed="false">
      <c r="A115" s="41"/>
      <c r="B115" s="33"/>
      <c r="C115" s="20" t="str">
        <f aca="false">IF(B115&gt;0,A115^2,"")</f>
        <v/>
      </c>
      <c r="D115" s="26" t="str">
        <f aca="false">IF(B115&gt;0,LN(B115),"")</f>
        <v/>
      </c>
      <c r="E115" s="26" t="str">
        <f aca="false">IF(B115&gt;0,A115*D115,"")</f>
        <v/>
      </c>
      <c r="K115" s="26" t="str">
        <f aca="false">IF(A115&gt;0,B$3*EXP(A$3*A115),"")</f>
        <v/>
      </c>
      <c r="L115" s="24" t="n">
        <f aca="false">IF($B115&gt;0,PEARSON(B$5:B115,K$5:K115),L114)</f>
        <v>0.911389545235675</v>
      </c>
      <c r="M115" s="25" t="n">
        <f aca="false">IF($B115&gt;0,CHITEST(B$5:B115,K$5:K115),M114)</f>
        <v>0.938924571897025</v>
      </c>
    </row>
    <row r="116" s="1" customFormat="true" ht="14.65" hidden="false" customHeight="false" outlineLevel="0" collapsed="false">
      <c r="A116" s="41"/>
      <c r="B116" s="33"/>
      <c r="C116" s="20" t="str">
        <f aca="false">IF(B116&gt;0,A116^2,"")</f>
        <v/>
      </c>
      <c r="D116" s="26" t="str">
        <f aca="false">IF(B116&gt;0,LN(B116),"")</f>
        <v/>
      </c>
      <c r="E116" s="26" t="str">
        <f aca="false">IF(B116&gt;0,A116*D116,"")</f>
        <v/>
      </c>
      <c r="K116" s="26" t="str">
        <f aca="false">IF(A116&gt;0,B$3*EXP(A$3*A116),"")</f>
        <v/>
      </c>
      <c r="L116" s="24" t="n">
        <f aca="false">IF($B116&gt;0,PEARSON(B$5:B116,K$5:K116),L115)</f>
        <v>0.911389545235675</v>
      </c>
      <c r="M116" s="25" t="n">
        <f aca="false">IF($B116&gt;0,CHITEST(B$5:B116,K$5:K116),M115)</f>
        <v>0.938924571897025</v>
      </c>
    </row>
    <row r="117" s="1" customFormat="true" ht="14.65" hidden="false" customHeight="false" outlineLevel="0" collapsed="false">
      <c r="A117" s="41"/>
      <c r="B117" s="33"/>
      <c r="C117" s="20" t="str">
        <f aca="false">IF(B117&gt;0,A117^2,"")</f>
        <v/>
      </c>
      <c r="D117" s="26" t="str">
        <f aca="false">IF(B117&gt;0,LN(B117),"")</f>
        <v/>
      </c>
      <c r="E117" s="26" t="str">
        <f aca="false">IF(B117&gt;0,A117*D117,"")</f>
        <v/>
      </c>
      <c r="K117" s="26" t="str">
        <f aca="false">IF(A117&gt;0,B$3*EXP(A$3*A117),"")</f>
        <v/>
      </c>
      <c r="L117" s="24" t="n">
        <f aca="false">IF($B117&gt;0,PEARSON(B$5:B117,K$5:K117),L116)</f>
        <v>0.911389545235675</v>
      </c>
      <c r="M117" s="25" t="n">
        <f aca="false">IF($B117&gt;0,CHITEST(B$5:B117,K$5:K117),M116)</f>
        <v>0.938924571897025</v>
      </c>
    </row>
    <row r="118" s="1" customFormat="true" ht="14.65" hidden="false" customHeight="false" outlineLevel="0" collapsed="false">
      <c r="A118" s="41"/>
      <c r="B118" s="33"/>
      <c r="C118" s="20" t="str">
        <f aca="false">IF(B118&gt;0,A118^2,"")</f>
        <v/>
      </c>
      <c r="D118" s="26" t="str">
        <f aca="false">IF(B118&gt;0,LN(B118),"")</f>
        <v/>
      </c>
      <c r="E118" s="26" t="str">
        <f aca="false">IF(B118&gt;0,A118*D118,"")</f>
        <v/>
      </c>
      <c r="K118" s="26" t="str">
        <f aca="false">IF(A118&gt;0,B$3*EXP(A$3*A118),"")</f>
        <v/>
      </c>
      <c r="L118" s="24" t="n">
        <f aca="false">IF($B118&gt;0,PEARSON(B$5:B118,K$5:K118),L117)</f>
        <v>0.911389545235675</v>
      </c>
      <c r="M118" s="25" t="n">
        <f aca="false">IF($B118&gt;0,CHITEST(B$5:B118,K$5:K118),M117)</f>
        <v>0.938924571897025</v>
      </c>
    </row>
    <row r="119" s="1" customFormat="true" ht="14.65" hidden="false" customHeight="false" outlineLevel="0" collapsed="false">
      <c r="A119" s="41"/>
      <c r="B119" s="33"/>
      <c r="C119" s="20" t="str">
        <f aca="false">IF(B119&gt;0,A119^2,"")</f>
        <v/>
      </c>
      <c r="D119" s="26" t="str">
        <f aca="false">IF(B119&gt;0,LN(B119),"")</f>
        <v/>
      </c>
      <c r="E119" s="26" t="str">
        <f aca="false">IF(B119&gt;0,A119*D119,"")</f>
        <v/>
      </c>
      <c r="K119" s="26" t="str">
        <f aca="false">IF(A119&gt;0,B$3*EXP(A$3*A119),"")</f>
        <v/>
      </c>
      <c r="L119" s="24" t="n">
        <f aca="false">IF($B119&gt;0,PEARSON(B$5:B119,K$5:K119),L118)</f>
        <v>0.911389545235675</v>
      </c>
      <c r="M119" s="25" t="n">
        <f aca="false">IF($B119&gt;0,CHITEST(B$5:B119,K$5:K119),M118)</f>
        <v>0.938924571897025</v>
      </c>
    </row>
    <row r="120" s="1" customFormat="true" ht="14.65" hidden="false" customHeight="false" outlineLevel="0" collapsed="false">
      <c r="A120" s="41"/>
      <c r="B120" s="33"/>
      <c r="C120" s="20" t="str">
        <f aca="false">IF(B120&gt;0,A120^2,"")</f>
        <v/>
      </c>
      <c r="D120" s="26" t="str">
        <f aca="false">IF(B120&gt;0,LN(B120),"")</f>
        <v/>
      </c>
      <c r="E120" s="26" t="str">
        <f aca="false">IF(B120&gt;0,A120*D120,"")</f>
        <v/>
      </c>
      <c r="K120" s="26" t="str">
        <f aca="false">IF(A120&gt;0,B$3*EXP(A$3*A120),"")</f>
        <v/>
      </c>
      <c r="L120" s="24" t="n">
        <f aca="false">IF($B120&gt;0,PEARSON(B$5:B120,K$5:K120),L119)</f>
        <v>0.911389545235675</v>
      </c>
      <c r="M120" s="25" t="n">
        <f aca="false">IF($B120&gt;0,CHITEST(B$5:B120,K$5:K120),M119)</f>
        <v>0.938924571897025</v>
      </c>
    </row>
    <row r="121" s="1" customFormat="true" ht="14.65" hidden="false" customHeight="false" outlineLevel="0" collapsed="false">
      <c r="A121" s="41"/>
      <c r="B121" s="33"/>
      <c r="C121" s="20" t="str">
        <f aca="false">IF(B121&gt;0,A121^2,"")</f>
        <v/>
      </c>
      <c r="D121" s="26" t="str">
        <f aca="false">IF(B121&gt;0,LN(B121),"")</f>
        <v/>
      </c>
      <c r="E121" s="26" t="str">
        <f aca="false">IF(B121&gt;0,A121*D121,"")</f>
        <v/>
      </c>
      <c r="K121" s="26" t="str">
        <f aca="false">IF(A121&gt;0,B$3*EXP(A$3*A121),"")</f>
        <v/>
      </c>
      <c r="L121" s="24" t="n">
        <f aca="false">IF($B121&gt;0,PEARSON(B$5:B121,K$5:K121),L120)</f>
        <v>0.911389545235675</v>
      </c>
      <c r="M121" s="25" t="n">
        <f aca="false">IF($B121&gt;0,CHITEST(B$5:B121,K$5:K121),M120)</f>
        <v>0.938924571897025</v>
      </c>
    </row>
    <row r="122" s="1" customFormat="true" ht="14.65" hidden="false" customHeight="false" outlineLevel="0" collapsed="false">
      <c r="A122" s="41"/>
      <c r="B122" s="33"/>
      <c r="C122" s="20" t="str">
        <f aca="false">IF(B122&gt;0,A122^2,"")</f>
        <v/>
      </c>
      <c r="D122" s="26" t="str">
        <f aca="false">IF(B122&gt;0,LN(B122),"")</f>
        <v/>
      </c>
      <c r="E122" s="26" t="str">
        <f aca="false">IF(B122&gt;0,A122*D122,"")</f>
        <v/>
      </c>
      <c r="K122" s="26" t="str">
        <f aca="false">IF(A122&gt;0,B$3*EXP(A$3*A122),"")</f>
        <v/>
      </c>
      <c r="L122" s="24" t="n">
        <f aca="false">IF($B122&gt;0,PEARSON(B$5:B122,K$5:K122),L121)</f>
        <v>0.911389545235675</v>
      </c>
      <c r="M122" s="25" t="n">
        <f aca="false">IF($B122&gt;0,CHITEST(B$5:B122,K$5:K122),M121)</f>
        <v>0.938924571897025</v>
      </c>
    </row>
    <row r="123" s="1" customFormat="true" ht="14.65" hidden="false" customHeight="false" outlineLevel="0" collapsed="false">
      <c r="A123" s="41"/>
      <c r="B123" s="33"/>
      <c r="C123" s="20" t="str">
        <f aca="false">IF(B123&gt;0,A123^2,"")</f>
        <v/>
      </c>
      <c r="D123" s="26" t="str">
        <f aca="false">IF(B123&gt;0,LN(B123),"")</f>
        <v/>
      </c>
      <c r="E123" s="26" t="str">
        <f aca="false">IF(B123&gt;0,A123*D123,"")</f>
        <v/>
      </c>
      <c r="K123" s="26" t="str">
        <f aca="false">IF(A123&gt;0,B$3*EXP(A$3*A123),"")</f>
        <v/>
      </c>
      <c r="L123" s="24" t="n">
        <f aca="false">IF($B123&gt;0,PEARSON(B$5:B123,K$5:K123),L122)</f>
        <v>0.911389545235675</v>
      </c>
      <c r="M123" s="25" t="n">
        <f aca="false">IF($B123&gt;0,CHITEST(B$5:B123,K$5:K123),M122)</f>
        <v>0.938924571897025</v>
      </c>
    </row>
    <row r="124" s="1" customFormat="true" ht="14.65" hidden="false" customHeight="false" outlineLevel="0" collapsed="false">
      <c r="A124" s="41"/>
      <c r="B124" s="33"/>
      <c r="C124" s="20" t="str">
        <f aca="false">IF(B124&gt;0,A124^2,"")</f>
        <v/>
      </c>
      <c r="D124" s="26" t="str">
        <f aca="false">IF(B124&gt;0,LN(B124),"")</f>
        <v/>
      </c>
      <c r="E124" s="26" t="str">
        <f aca="false">IF(B124&gt;0,A124*D124,"")</f>
        <v/>
      </c>
      <c r="K124" s="26" t="str">
        <f aca="false">IF(A124&gt;0,B$3*EXP(A$3*A124),"")</f>
        <v/>
      </c>
      <c r="L124" s="24" t="n">
        <f aca="false">IF($B124&gt;0,PEARSON(B$5:B124,K$5:K124),L123)</f>
        <v>0.911389545235675</v>
      </c>
      <c r="M124" s="25" t="n">
        <f aca="false">IF($B124&gt;0,CHITEST(B$5:B124,K$5:K124),M123)</f>
        <v>0.938924571897025</v>
      </c>
    </row>
    <row r="125" s="1" customFormat="true" ht="14.65" hidden="false" customHeight="false" outlineLevel="0" collapsed="false">
      <c r="A125" s="41"/>
      <c r="B125" s="33"/>
      <c r="C125" s="20" t="str">
        <f aca="false">IF(B125&gt;0,A125^2,"")</f>
        <v/>
      </c>
      <c r="D125" s="26" t="str">
        <f aca="false">IF(B125&gt;0,LN(B125),"")</f>
        <v/>
      </c>
      <c r="E125" s="26" t="str">
        <f aca="false">IF(B125&gt;0,A125*D125,"")</f>
        <v/>
      </c>
      <c r="K125" s="26" t="str">
        <f aca="false">IF(A125&gt;0,B$3*EXP(A$3*A125),"")</f>
        <v/>
      </c>
      <c r="L125" s="24" t="n">
        <f aca="false">IF($B125&gt;0,PEARSON(B$5:B125,K$5:K125),L124)</f>
        <v>0.911389545235675</v>
      </c>
      <c r="M125" s="25" t="n">
        <f aca="false">IF($B125&gt;0,CHITEST(B$5:B125,K$5:K125),M124)</f>
        <v>0.938924571897025</v>
      </c>
    </row>
    <row r="126" s="1" customFormat="true" ht="14.65" hidden="false" customHeight="false" outlineLevel="0" collapsed="false">
      <c r="A126" s="41"/>
      <c r="B126" s="33"/>
      <c r="C126" s="20" t="str">
        <f aca="false">IF(B126&gt;0,A126^2,"")</f>
        <v/>
      </c>
      <c r="D126" s="26" t="str">
        <f aca="false">IF(B126&gt;0,LN(B126),"")</f>
        <v/>
      </c>
      <c r="E126" s="26" t="str">
        <f aca="false">IF(B126&gt;0,A126*D126,"")</f>
        <v/>
      </c>
      <c r="K126" s="26" t="str">
        <f aca="false">IF(A126&gt;0,B$3*EXP(A$3*A126),"")</f>
        <v/>
      </c>
      <c r="L126" s="24" t="n">
        <f aca="false">IF($B126&gt;0,PEARSON(B$5:B126,K$5:K126),L125)</f>
        <v>0.911389545235675</v>
      </c>
      <c r="M126" s="25" t="n">
        <f aca="false">IF($B126&gt;0,CHITEST(B$5:B126,K$5:K126),M125)</f>
        <v>0.938924571897025</v>
      </c>
    </row>
    <row r="127" s="1" customFormat="true" ht="14.65" hidden="false" customHeight="false" outlineLevel="0" collapsed="false">
      <c r="A127" s="41"/>
      <c r="B127" s="33"/>
      <c r="C127" s="20" t="str">
        <f aca="false">IF(B127&gt;0,A127^2,"")</f>
        <v/>
      </c>
      <c r="D127" s="26" t="str">
        <f aca="false">IF(B127&gt;0,LN(B127),"")</f>
        <v/>
      </c>
      <c r="E127" s="26" t="str">
        <f aca="false">IF(B127&gt;0,A127*D127,"")</f>
        <v/>
      </c>
      <c r="K127" s="26" t="str">
        <f aca="false">IF(A127&gt;0,B$3*EXP(A$3*A127),"")</f>
        <v/>
      </c>
      <c r="L127" s="24" t="n">
        <f aca="false">IF($B127&gt;0,PEARSON(B$5:B127,K$5:K127),L126)</f>
        <v>0.911389545235675</v>
      </c>
      <c r="M127" s="25" t="n">
        <f aca="false">IF($B127&gt;0,CHITEST(B$5:B127,K$5:K127),M126)</f>
        <v>0.938924571897025</v>
      </c>
    </row>
    <row r="128" s="1" customFormat="true" ht="14.65" hidden="false" customHeight="false" outlineLevel="0" collapsed="false">
      <c r="A128" s="41"/>
      <c r="B128" s="33"/>
      <c r="C128" s="20" t="str">
        <f aca="false">IF(B128&gt;0,A128^2,"")</f>
        <v/>
      </c>
      <c r="D128" s="26" t="str">
        <f aca="false">IF(B128&gt;0,LN(B128),"")</f>
        <v/>
      </c>
      <c r="E128" s="26" t="str">
        <f aca="false">IF(B128&gt;0,A128*D128,"")</f>
        <v/>
      </c>
      <c r="K128" s="26" t="str">
        <f aca="false">IF(A128&gt;0,B$3*EXP(A$3*A128),"")</f>
        <v/>
      </c>
      <c r="L128" s="24" t="n">
        <f aca="false">IF($B128&gt;0,PEARSON(B$5:B128,K$5:K128),L127)</f>
        <v>0.911389545235675</v>
      </c>
      <c r="M128" s="25" t="n">
        <f aca="false">IF($B128&gt;0,CHITEST(B$5:B128,K$5:K128),M127)</f>
        <v>0.938924571897025</v>
      </c>
    </row>
    <row r="129" s="1" customFormat="true" ht="14.65" hidden="false" customHeight="false" outlineLevel="0" collapsed="false">
      <c r="A129" s="41"/>
      <c r="B129" s="33"/>
      <c r="C129" s="20" t="str">
        <f aca="false">IF(B129&gt;0,A129^2,"")</f>
        <v/>
      </c>
      <c r="D129" s="26" t="str">
        <f aca="false">IF(B129&gt;0,LN(B129),"")</f>
        <v/>
      </c>
      <c r="E129" s="26" t="str">
        <f aca="false">IF(B129&gt;0,A129*D129,"")</f>
        <v/>
      </c>
      <c r="K129" s="26" t="str">
        <f aca="false">IF(A129&gt;0,B$3*EXP(A$3*A129),"")</f>
        <v/>
      </c>
      <c r="L129" s="24" t="n">
        <f aca="false">IF($B129&gt;0,PEARSON(B$5:B129,K$5:K129),L128)</f>
        <v>0.911389545235675</v>
      </c>
      <c r="M129" s="25" t="n">
        <f aca="false">IF($B129&gt;0,CHITEST(B$5:B129,K$5:K129),M128)</f>
        <v>0.938924571897025</v>
      </c>
    </row>
    <row r="130" s="1" customFormat="true" ht="14.65" hidden="false" customHeight="false" outlineLevel="0" collapsed="false">
      <c r="A130" s="41"/>
      <c r="B130" s="33"/>
      <c r="C130" s="20" t="str">
        <f aca="false">IF(B130&gt;0,A130^2,"")</f>
        <v/>
      </c>
      <c r="D130" s="26" t="str">
        <f aca="false">IF(B130&gt;0,LN(B130),"")</f>
        <v/>
      </c>
      <c r="E130" s="26" t="str">
        <f aca="false">IF(B130&gt;0,A130*D130,"")</f>
        <v/>
      </c>
      <c r="K130" s="26" t="str">
        <f aca="false">IF(A130&gt;0,B$3*EXP(A$3*A130),"")</f>
        <v/>
      </c>
      <c r="L130" s="24" t="n">
        <f aca="false">IF($B130&gt;0,PEARSON(B$5:B130,K$5:K130),L129)</f>
        <v>0.911389545235675</v>
      </c>
      <c r="M130" s="25" t="n">
        <f aca="false">IF($B130&gt;0,CHITEST(B$5:B130,K$5:K130),M129)</f>
        <v>0.938924571897025</v>
      </c>
    </row>
    <row r="131" s="1" customFormat="true" ht="14.65" hidden="false" customHeight="false" outlineLevel="0" collapsed="false">
      <c r="A131" s="41"/>
      <c r="B131" s="33"/>
      <c r="C131" s="20" t="str">
        <f aca="false">IF(B131&gt;0,A131^2,"")</f>
        <v/>
      </c>
      <c r="D131" s="26" t="str">
        <f aca="false">IF(B131&gt;0,LN(B131),"")</f>
        <v/>
      </c>
      <c r="E131" s="26" t="str">
        <f aca="false">IF(B131&gt;0,A131*D131,"")</f>
        <v/>
      </c>
      <c r="K131" s="26" t="str">
        <f aca="false">IF(A131&gt;0,B$3*EXP(A$3*A131),"")</f>
        <v/>
      </c>
      <c r="L131" s="24" t="n">
        <f aca="false">IF($B131&gt;0,PEARSON(B$5:B131,K$5:K131),L130)</f>
        <v>0.911389545235675</v>
      </c>
      <c r="M131" s="25" t="n">
        <f aca="false">IF($B131&gt;0,CHITEST(B$5:B131,K$5:K131),M130)</f>
        <v>0.938924571897025</v>
      </c>
    </row>
    <row r="132" s="1" customFormat="true" ht="14.65" hidden="false" customHeight="false" outlineLevel="0" collapsed="false">
      <c r="A132" s="41"/>
      <c r="B132" s="33"/>
      <c r="C132" s="20" t="str">
        <f aca="false">IF(B132&gt;0,A132^2,"")</f>
        <v/>
      </c>
      <c r="D132" s="26" t="str">
        <f aca="false">IF(B132&gt;0,LN(B132),"")</f>
        <v/>
      </c>
      <c r="E132" s="26" t="str">
        <f aca="false">IF(B132&gt;0,A132*D132,"")</f>
        <v/>
      </c>
      <c r="K132" s="26" t="str">
        <f aca="false">IF(A132&gt;0,B$3*EXP(A$3*A132),"")</f>
        <v/>
      </c>
      <c r="L132" s="24" t="n">
        <f aca="false">IF($B132&gt;0,PEARSON(B$5:B132,K$5:K132),L131)</f>
        <v>0.911389545235675</v>
      </c>
      <c r="M132" s="25" t="n">
        <f aca="false">IF($B132&gt;0,CHITEST(B$5:B132,K$5:K132),M131)</f>
        <v>0.938924571897025</v>
      </c>
    </row>
    <row r="133" s="1" customFormat="true" ht="14.65" hidden="false" customHeight="false" outlineLevel="0" collapsed="false">
      <c r="A133" s="41"/>
      <c r="B133" s="33"/>
      <c r="C133" s="20" t="str">
        <f aca="false">IF(B133&gt;0,A133^2,"")</f>
        <v/>
      </c>
      <c r="D133" s="26" t="str">
        <f aca="false">IF(B133&gt;0,LN(B133),"")</f>
        <v/>
      </c>
      <c r="E133" s="26" t="str">
        <f aca="false">IF(B133&gt;0,A133*D133,"")</f>
        <v/>
      </c>
      <c r="K133" s="26" t="str">
        <f aca="false">IF(A133&gt;0,B$3*EXP(A$3*A133),"")</f>
        <v/>
      </c>
      <c r="L133" s="24" t="n">
        <f aca="false">IF($B133&gt;0,PEARSON(B$5:B133,K$5:K133),L132)</f>
        <v>0.911389545235675</v>
      </c>
      <c r="M133" s="25" t="n">
        <f aca="false">IF($B133&gt;0,CHITEST(B$5:B133,K$5:K133),M132)</f>
        <v>0.938924571897025</v>
      </c>
    </row>
    <row r="134" s="1" customFormat="true" ht="14.65" hidden="false" customHeight="false" outlineLevel="0" collapsed="false">
      <c r="A134" s="41"/>
      <c r="B134" s="33"/>
      <c r="C134" s="20" t="str">
        <f aca="false">IF(B134&gt;0,A134^2,"")</f>
        <v/>
      </c>
      <c r="D134" s="26" t="str">
        <f aca="false">IF(B134&gt;0,LN(B134),"")</f>
        <v/>
      </c>
      <c r="E134" s="26" t="str">
        <f aca="false">IF(B134&gt;0,A134*D134,"")</f>
        <v/>
      </c>
      <c r="K134" s="26" t="str">
        <f aca="false">IF(A134&gt;0,B$3*EXP(A$3*A134),"")</f>
        <v/>
      </c>
      <c r="L134" s="24" t="n">
        <f aca="false">IF($B134&gt;0,PEARSON(B$5:B134,K$5:K134),L133)</f>
        <v>0.911389545235675</v>
      </c>
      <c r="M134" s="25" t="n">
        <f aca="false">IF($B134&gt;0,CHITEST(B$5:B134,K$5:K134),M133)</f>
        <v>0.938924571897025</v>
      </c>
    </row>
    <row r="135" s="1" customFormat="true" ht="14.65" hidden="false" customHeight="false" outlineLevel="0" collapsed="false">
      <c r="A135" s="41"/>
      <c r="B135" s="33"/>
      <c r="C135" s="20" t="str">
        <f aca="false">IF(B135&gt;0,A135^2,"")</f>
        <v/>
      </c>
      <c r="D135" s="26" t="str">
        <f aca="false">IF(B135&gt;0,LN(B135),"")</f>
        <v/>
      </c>
      <c r="E135" s="26" t="str">
        <f aca="false">IF(B135&gt;0,A135*D135,"")</f>
        <v/>
      </c>
      <c r="K135" s="26" t="str">
        <f aca="false">IF(A135&gt;0,B$3*EXP(A$3*A135),"")</f>
        <v/>
      </c>
      <c r="L135" s="24" t="n">
        <f aca="false">IF($B135&gt;0,PEARSON(B$5:B135,K$5:K135),L134)</f>
        <v>0.911389545235675</v>
      </c>
      <c r="M135" s="25" t="n">
        <f aca="false">IF($B135&gt;0,CHITEST(B$5:B135,K$5:K135),M134)</f>
        <v>0.938924571897025</v>
      </c>
    </row>
    <row r="136" s="1" customFormat="true" ht="14.65" hidden="false" customHeight="false" outlineLevel="0" collapsed="false">
      <c r="A136" s="41"/>
      <c r="B136" s="33"/>
      <c r="C136" s="20" t="str">
        <f aca="false">IF(B136&gt;0,A136^2,"")</f>
        <v/>
      </c>
      <c r="D136" s="26" t="str">
        <f aca="false">IF(B136&gt;0,LN(B136),"")</f>
        <v/>
      </c>
      <c r="E136" s="26" t="str">
        <f aca="false">IF(B136&gt;0,A136*D136,"")</f>
        <v/>
      </c>
      <c r="K136" s="26" t="str">
        <f aca="false">IF(A136&gt;0,B$3*EXP(A$3*A136),"")</f>
        <v/>
      </c>
      <c r="L136" s="24" t="n">
        <f aca="false">IF($B136&gt;0,PEARSON(B$5:B136,K$5:K136),L135)</f>
        <v>0.911389545235675</v>
      </c>
      <c r="M136" s="25" t="n">
        <f aca="false">IF($B136&gt;0,CHITEST(B$5:B136,K$5:K136),M135)</f>
        <v>0.938924571897025</v>
      </c>
    </row>
    <row r="137" s="1" customFormat="true" ht="14.65" hidden="false" customHeight="false" outlineLevel="0" collapsed="false">
      <c r="A137" s="41"/>
      <c r="B137" s="33"/>
      <c r="C137" s="20" t="str">
        <f aca="false">IF(B137&gt;0,A137^2,"")</f>
        <v/>
      </c>
      <c r="D137" s="26" t="str">
        <f aca="false">IF(B137&gt;0,LN(B137),"")</f>
        <v/>
      </c>
      <c r="E137" s="26" t="str">
        <f aca="false">IF(B137&gt;0,A137*D137,"")</f>
        <v/>
      </c>
      <c r="K137" s="26" t="str">
        <f aca="false">IF(A137&gt;0,B$3*EXP(A$3*A137),"")</f>
        <v/>
      </c>
      <c r="L137" s="24" t="n">
        <f aca="false">IF($B137&gt;0,PEARSON(B$5:B137,K$5:K137),L136)</f>
        <v>0.911389545235675</v>
      </c>
      <c r="M137" s="25" t="n">
        <f aca="false">IF($B137&gt;0,CHITEST(B$5:B137,K$5:K137),M136)</f>
        <v>0.938924571897025</v>
      </c>
    </row>
    <row r="138" s="1" customFormat="true" ht="14.65" hidden="false" customHeight="false" outlineLevel="0" collapsed="false">
      <c r="A138" s="41"/>
      <c r="B138" s="33"/>
      <c r="C138" s="20" t="str">
        <f aca="false">IF(B138&gt;0,A138^2,"")</f>
        <v/>
      </c>
      <c r="D138" s="26" t="str">
        <f aca="false">IF(B138&gt;0,LN(B138),"")</f>
        <v/>
      </c>
      <c r="E138" s="26" t="str">
        <f aca="false">IF(B138&gt;0,A138*D138,"")</f>
        <v/>
      </c>
      <c r="K138" s="26" t="str">
        <f aca="false">IF(A138&gt;0,B$3*EXP(A$3*A138),"")</f>
        <v/>
      </c>
      <c r="L138" s="24" t="n">
        <f aca="false">IF($B138&gt;0,PEARSON(B$5:B138,K$5:K138),L137)</f>
        <v>0.911389545235675</v>
      </c>
      <c r="M138" s="25" t="n">
        <f aca="false">IF($B138&gt;0,CHITEST(B$5:B138,K$5:K138),M137)</f>
        <v>0.938924571897025</v>
      </c>
    </row>
    <row r="139" s="1" customFormat="true" ht="14.65" hidden="false" customHeight="false" outlineLevel="0" collapsed="false">
      <c r="A139" s="41"/>
      <c r="B139" s="33"/>
      <c r="C139" s="20" t="str">
        <f aca="false">IF(B139&gt;0,A139^2,"")</f>
        <v/>
      </c>
      <c r="D139" s="26" t="str">
        <f aca="false">IF(B139&gt;0,LN(B139),"")</f>
        <v/>
      </c>
      <c r="E139" s="26" t="str">
        <f aca="false">IF(B139&gt;0,A139*D139,"")</f>
        <v/>
      </c>
      <c r="K139" s="26" t="str">
        <f aca="false">IF(A139&gt;0,B$3*EXP(A$3*A139),"")</f>
        <v/>
      </c>
      <c r="L139" s="24" t="n">
        <f aca="false">IF($B139&gt;0,PEARSON(B$5:B139,K$5:K139),L138)</f>
        <v>0.911389545235675</v>
      </c>
      <c r="M139" s="25" t="n">
        <f aca="false">IF($B139&gt;0,CHITEST(B$5:B139,K$5:K139),M138)</f>
        <v>0.938924571897025</v>
      </c>
    </row>
    <row r="140" s="1" customFormat="true" ht="14.65" hidden="false" customHeight="false" outlineLevel="0" collapsed="false">
      <c r="A140" s="41"/>
      <c r="B140" s="33"/>
      <c r="C140" s="20" t="str">
        <f aca="false">IF(B140&gt;0,A140^2,"")</f>
        <v/>
      </c>
      <c r="D140" s="26" t="str">
        <f aca="false">IF(B140&gt;0,LN(B140),"")</f>
        <v/>
      </c>
      <c r="E140" s="26" t="str">
        <f aca="false">IF(B140&gt;0,A140*D140,"")</f>
        <v/>
      </c>
      <c r="K140" s="26" t="str">
        <f aca="false">IF(A140&gt;0,B$3*EXP(A$3*A140),"")</f>
        <v/>
      </c>
      <c r="L140" s="24" t="n">
        <f aca="false">IF($B140&gt;0,PEARSON(B$5:B140,K$5:K140),L139)</f>
        <v>0.911389545235675</v>
      </c>
      <c r="M140" s="25" t="n">
        <f aca="false">IF($B140&gt;0,CHITEST(B$5:B140,K$5:K140),M139)</f>
        <v>0.938924571897025</v>
      </c>
    </row>
    <row r="141" s="1" customFormat="true" ht="14.65" hidden="false" customHeight="false" outlineLevel="0" collapsed="false">
      <c r="A141" s="41"/>
      <c r="B141" s="33"/>
      <c r="C141" s="20" t="str">
        <f aca="false">IF(B141&gt;0,A141^2,"")</f>
        <v/>
      </c>
      <c r="D141" s="26" t="str">
        <f aca="false">IF(B141&gt;0,LN(B141),"")</f>
        <v/>
      </c>
      <c r="E141" s="26" t="str">
        <f aca="false">IF(B141&gt;0,A141*D141,"")</f>
        <v/>
      </c>
      <c r="K141" s="26" t="str">
        <f aca="false">IF(A141&gt;0,B$3*EXP(A$3*A141),"")</f>
        <v/>
      </c>
      <c r="L141" s="24" t="n">
        <f aca="false">IF($B141&gt;0,PEARSON(B$5:B141,K$5:K141),L140)</f>
        <v>0.911389545235675</v>
      </c>
      <c r="M141" s="25" t="n">
        <f aca="false">IF($B141&gt;0,CHITEST(B$5:B141,K$5:K141),M140)</f>
        <v>0.938924571897025</v>
      </c>
    </row>
    <row r="142" s="1" customFormat="true" ht="14.65" hidden="false" customHeight="false" outlineLevel="0" collapsed="false">
      <c r="A142" s="41"/>
      <c r="B142" s="33"/>
      <c r="C142" s="20" t="str">
        <f aca="false">IF(B142&gt;0,A142^2,"")</f>
        <v/>
      </c>
      <c r="D142" s="26" t="str">
        <f aca="false">IF(B142&gt;0,LN(B142),"")</f>
        <v/>
      </c>
      <c r="E142" s="26" t="str">
        <f aca="false">IF(B142&gt;0,A142*D142,"")</f>
        <v/>
      </c>
      <c r="K142" s="26" t="str">
        <f aca="false">IF(A142&gt;0,B$3*EXP(A$3*A142),"")</f>
        <v/>
      </c>
      <c r="L142" s="24" t="n">
        <f aca="false">IF($B142&gt;0,PEARSON(B$5:B142,K$5:K142),L141)</f>
        <v>0.911389545235675</v>
      </c>
      <c r="M142" s="25" t="n">
        <f aca="false">IF($B142&gt;0,CHITEST(B$5:B142,K$5:K142),M141)</f>
        <v>0.938924571897025</v>
      </c>
    </row>
    <row r="143" s="1" customFormat="true" ht="14.65" hidden="false" customHeight="false" outlineLevel="0" collapsed="false">
      <c r="A143" s="41"/>
      <c r="B143" s="33"/>
      <c r="C143" s="20" t="str">
        <f aca="false">IF(B143&gt;0,A143^2,"")</f>
        <v/>
      </c>
      <c r="D143" s="26" t="str">
        <f aca="false">IF(B143&gt;0,LN(B143),"")</f>
        <v/>
      </c>
      <c r="E143" s="26" t="str">
        <f aca="false">IF(B143&gt;0,A143*D143,"")</f>
        <v/>
      </c>
      <c r="K143" s="26" t="str">
        <f aca="false">IF(A143&gt;0,B$3*EXP(A$3*A143),"")</f>
        <v/>
      </c>
      <c r="L143" s="24" t="n">
        <f aca="false">IF($B143&gt;0,PEARSON(B$5:B143,K$5:K143),L142)</f>
        <v>0.911389545235675</v>
      </c>
      <c r="M143" s="25" t="n">
        <f aca="false">IF($B143&gt;0,CHITEST(B$5:B143,K$5:K143),M142)</f>
        <v>0.938924571897025</v>
      </c>
    </row>
    <row r="144" s="1" customFormat="true" ht="14.65" hidden="false" customHeight="false" outlineLevel="0" collapsed="false">
      <c r="A144" s="41"/>
      <c r="B144" s="33"/>
      <c r="C144" s="20" t="str">
        <f aca="false">IF(B144&gt;0,A144^2,"")</f>
        <v/>
      </c>
      <c r="D144" s="26" t="str">
        <f aca="false">IF(B144&gt;0,LN(B144),"")</f>
        <v/>
      </c>
      <c r="E144" s="26" t="str">
        <f aca="false">IF(B144&gt;0,A144*D144,"")</f>
        <v/>
      </c>
      <c r="K144" s="26" t="str">
        <f aca="false">IF(A144&gt;0,B$3*EXP(A$3*A144),"")</f>
        <v/>
      </c>
      <c r="L144" s="24" t="n">
        <f aca="false">IF($B144&gt;0,PEARSON(B$5:B144,K$5:K144),L143)</f>
        <v>0.911389545235675</v>
      </c>
      <c r="M144" s="25" t="n">
        <f aca="false">IF($B144&gt;0,CHITEST(B$5:B144,K$5:K144),M143)</f>
        <v>0.938924571897025</v>
      </c>
    </row>
    <row r="145" s="1" customFormat="true" ht="14.65" hidden="false" customHeight="false" outlineLevel="0" collapsed="false">
      <c r="A145" s="41"/>
      <c r="B145" s="33"/>
      <c r="C145" s="20" t="str">
        <f aca="false">IF(B145&gt;0,A145^2,"")</f>
        <v/>
      </c>
      <c r="D145" s="26" t="str">
        <f aca="false">IF(B145&gt;0,LN(B145),"")</f>
        <v/>
      </c>
      <c r="E145" s="26" t="str">
        <f aca="false">IF(B145&gt;0,A145*D145,"")</f>
        <v/>
      </c>
      <c r="K145" s="26" t="str">
        <f aca="false">IF(A145&gt;0,B$3*EXP(A$3*A145),"")</f>
        <v/>
      </c>
      <c r="L145" s="24" t="n">
        <f aca="false">IF($B145&gt;0,PEARSON(B$5:B145,K$5:K145),L144)</f>
        <v>0.911389545235675</v>
      </c>
      <c r="M145" s="25" t="n">
        <f aca="false">IF($B145&gt;0,CHITEST(B$5:B145,K$5:K145),M144)</f>
        <v>0.938924571897025</v>
      </c>
    </row>
    <row r="146" s="1" customFormat="true" ht="14.65" hidden="false" customHeight="false" outlineLevel="0" collapsed="false">
      <c r="A146" s="41"/>
      <c r="B146" s="33"/>
      <c r="C146" s="20" t="str">
        <f aca="false">IF(B146&gt;0,A146^2,"")</f>
        <v/>
      </c>
      <c r="D146" s="26" t="str">
        <f aca="false">IF(B146&gt;0,LN(B146),"")</f>
        <v/>
      </c>
      <c r="E146" s="26" t="str">
        <f aca="false">IF(B146&gt;0,A146*D146,"")</f>
        <v/>
      </c>
      <c r="K146" s="26" t="str">
        <f aca="false">IF(A146&gt;0,B$3*EXP(A$3*A146),"")</f>
        <v/>
      </c>
      <c r="L146" s="24" t="n">
        <f aca="false">IF($B146&gt;0,PEARSON(B$5:B146,K$5:K146),L145)</f>
        <v>0.911389545235675</v>
      </c>
      <c r="M146" s="25" t="n">
        <f aca="false">IF($B146&gt;0,CHITEST(B$5:B146,K$5:K146),M145)</f>
        <v>0.938924571897025</v>
      </c>
    </row>
    <row r="147" s="1" customFormat="true" ht="14.65" hidden="false" customHeight="false" outlineLevel="0" collapsed="false">
      <c r="A147" s="41"/>
      <c r="B147" s="33"/>
      <c r="C147" s="20" t="str">
        <f aca="false">IF(B147&gt;0,A147^2,"")</f>
        <v/>
      </c>
      <c r="D147" s="26" t="str">
        <f aca="false">IF(B147&gt;0,LN(B147),"")</f>
        <v/>
      </c>
      <c r="E147" s="26" t="str">
        <f aca="false">IF(B147&gt;0,A147*D147,"")</f>
        <v/>
      </c>
      <c r="K147" s="26" t="str">
        <f aca="false">IF(A147&gt;0,B$3*EXP(A$3*A147),"")</f>
        <v/>
      </c>
      <c r="L147" s="24" t="n">
        <f aca="false">IF($B147&gt;0,PEARSON(B$5:B147,K$5:K147),L146)</f>
        <v>0.911389545235675</v>
      </c>
      <c r="M147" s="25" t="n">
        <f aca="false">IF($B147&gt;0,CHITEST(B$5:B147,K$5:K147),M146)</f>
        <v>0.938924571897025</v>
      </c>
    </row>
    <row r="148" s="1" customFormat="true" ht="14.65" hidden="false" customHeight="false" outlineLevel="0" collapsed="false">
      <c r="A148" s="41"/>
      <c r="B148" s="33"/>
      <c r="C148" s="20" t="str">
        <f aca="false">IF(B148&gt;0,A148^2,"")</f>
        <v/>
      </c>
      <c r="D148" s="26" t="str">
        <f aca="false">IF(B148&gt;0,LN(B148),"")</f>
        <v/>
      </c>
      <c r="E148" s="26" t="str">
        <f aca="false">IF(B148&gt;0,A148*D148,"")</f>
        <v/>
      </c>
      <c r="K148" s="26" t="str">
        <f aca="false">IF(A148&gt;0,B$3*EXP(A$3*A148),"")</f>
        <v/>
      </c>
      <c r="L148" s="24" t="n">
        <f aca="false">IF($B148&gt;0,PEARSON(B$5:B148,K$5:K148),L147)</f>
        <v>0.911389545235675</v>
      </c>
      <c r="M148" s="25" t="n">
        <f aca="false">IF($B148&gt;0,CHITEST(B$5:B148,K$5:K148),M147)</f>
        <v>0.938924571897025</v>
      </c>
    </row>
    <row r="149" s="1" customFormat="true" ht="14.65" hidden="false" customHeight="false" outlineLevel="0" collapsed="false">
      <c r="A149" s="41"/>
      <c r="B149" s="33"/>
      <c r="C149" s="20" t="str">
        <f aca="false">IF(B149&gt;0,A149^2,"")</f>
        <v/>
      </c>
      <c r="D149" s="26" t="str">
        <f aca="false">IF(B149&gt;0,LN(B149),"")</f>
        <v/>
      </c>
      <c r="E149" s="26" t="str">
        <f aca="false">IF(B149&gt;0,A149*D149,"")</f>
        <v/>
      </c>
      <c r="K149" s="26" t="str">
        <f aca="false">IF(A149&gt;0,B$3*EXP(A$3*A149),"")</f>
        <v/>
      </c>
      <c r="L149" s="24" t="n">
        <f aca="false">IF($B149&gt;0,PEARSON(B$5:B149,K$5:K149),L148)</f>
        <v>0.911389545235675</v>
      </c>
      <c r="M149" s="25" t="n">
        <f aca="false">IF($B149&gt;0,CHITEST(B$5:B149,K$5:K149),M148)</f>
        <v>0.938924571897025</v>
      </c>
    </row>
    <row r="150" s="1" customFormat="true" ht="14.65" hidden="false" customHeight="false" outlineLevel="0" collapsed="false">
      <c r="A150" s="41"/>
      <c r="B150" s="33"/>
      <c r="C150" s="20" t="str">
        <f aca="false">IF(B150&gt;0,A150^2,"")</f>
        <v/>
      </c>
      <c r="D150" s="26" t="str">
        <f aca="false">IF(B150&gt;0,LN(B150),"")</f>
        <v/>
      </c>
      <c r="E150" s="26" t="str">
        <f aca="false">IF(B150&gt;0,A150*D150,"")</f>
        <v/>
      </c>
      <c r="K150" s="26" t="str">
        <f aca="false">IF(A150&gt;0,B$3*EXP(A$3*A150),"")</f>
        <v/>
      </c>
      <c r="L150" s="24" t="n">
        <f aca="false">IF($B150&gt;0,PEARSON(B$5:B150,K$5:K150),L149)</f>
        <v>0.911389545235675</v>
      </c>
      <c r="M150" s="25" t="n">
        <f aca="false">IF($B150&gt;0,CHITEST(B$5:B150,K$5:K150),M149)</f>
        <v>0.938924571897025</v>
      </c>
    </row>
    <row r="151" s="1" customFormat="true" ht="14.65" hidden="false" customHeight="false" outlineLevel="0" collapsed="false">
      <c r="A151" s="41"/>
      <c r="B151" s="33"/>
      <c r="C151" s="20" t="str">
        <f aca="false">IF(B151&gt;0,A151^2,"")</f>
        <v/>
      </c>
      <c r="D151" s="26" t="str">
        <f aca="false">IF(B151&gt;0,LN(B151),"")</f>
        <v/>
      </c>
      <c r="E151" s="26" t="str">
        <f aca="false">IF(B151&gt;0,A151*D151,"")</f>
        <v/>
      </c>
      <c r="K151" s="26" t="str">
        <f aca="false">IF(A151&gt;0,B$3*EXP(A$3*A151),"")</f>
        <v/>
      </c>
      <c r="L151" s="24" t="n">
        <f aca="false">IF($B151&gt;0,PEARSON(B$5:B151,K$5:K151),L150)</f>
        <v>0.911389545235675</v>
      </c>
      <c r="M151" s="25" t="n">
        <f aca="false">IF($B151&gt;0,CHITEST(B$5:B151,K$5:K151),M150)</f>
        <v>0.938924571897025</v>
      </c>
    </row>
    <row r="152" s="1" customFormat="true" ht="14.65" hidden="false" customHeight="false" outlineLevel="0" collapsed="false">
      <c r="A152" s="41"/>
      <c r="B152" s="33"/>
      <c r="C152" s="20" t="str">
        <f aca="false">IF(B152&gt;0,A152^2,"")</f>
        <v/>
      </c>
      <c r="D152" s="26" t="str">
        <f aca="false">IF(B152&gt;0,LN(B152),"")</f>
        <v/>
      </c>
      <c r="E152" s="26" t="str">
        <f aca="false">IF(B152&gt;0,A152*D152,"")</f>
        <v/>
      </c>
      <c r="K152" s="26" t="str">
        <f aca="false">IF(A152&gt;0,B$3*EXP(A$3*A152),"")</f>
        <v/>
      </c>
      <c r="L152" s="24" t="n">
        <f aca="false">IF($B152&gt;0,PEARSON(B$5:B152,K$5:K152),L151)</f>
        <v>0.911389545235675</v>
      </c>
      <c r="M152" s="25" t="n">
        <f aca="false">IF($B152&gt;0,CHITEST(B$5:B152,K$5:K152),M151)</f>
        <v>0.938924571897025</v>
      </c>
    </row>
    <row r="153" s="1" customFormat="true" ht="14.65" hidden="false" customHeight="false" outlineLevel="0" collapsed="false">
      <c r="A153" s="41"/>
      <c r="B153" s="33"/>
      <c r="C153" s="20" t="str">
        <f aca="false">IF(B153&gt;0,A153^2,"")</f>
        <v/>
      </c>
      <c r="D153" s="26" t="str">
        <f aca="false">IF(B153&gt;0,LN(B153),"")</f>
        <v/>
      </c>
      <c r="E153" s="26" t="str">
        <f aca="false">IF(B153&gt;0,A153*D153,"")</f>
        <v/>
      </c>
      <c r="K153" s="26" t="str">
        <f aca="false">IF(A153&gt;0,B$3*EXP(A$3*A153),"")</f>
        <v/>
      </c>
      <c r="L153" s="24" t="n">
        <f aca="false">IF($B153&gt;0,PEARSON(B$5:B153,K$5:K153),L152)</f>
        <v>0.911389545235675</v>
      </c>
      <c r="M153" s="25" t="n">
        <f aca="false">IF($B153&gt;0,CHITEST(B$5:B153,K$5:K153),M152)</f>
        <v>0.938924571897025</v>
      </c>
    </row>
    <row r="154" s="1" customFormat="true" ht="14.65" hidden="false" customHeight="false" outlineLevel="0" collapsed="false">
      <c r="A154" s="41"/>
      <c r="B154" s="33"/>
      <c r="C154" s="20" t="str">
        <f aca="false">IF(B154&gt;0,A154^2,"")</f>
        <v/>
      </c>
      <c r="D154" s="26" t="str">
        <f aca="false">IF(B154&gt;0,LN(B154),"")</f>
        <v/>
      </c>
      <c r="E154" s="26" t="str">
        <f aca="false">IF(B154&gt;0,A154*D154,"")</f>
        <v/>
      </c>
      <c r="K154" s="26" t="str">
        <f aca="false">IF(A154&gt;0,B$3*EXP(A$3*A154),"")</f>
        <v/>
      </c>
      <c r="L154" s="24" t="n">
        <f aca="false">IF($B154&gt;0,PEARSON(B$5:B154,K$5:K154),L153)</f>
        <v>0.911389545235675</v>
      </c>
      <c r="M154" s="25" t="n">
        <f aca="false">IF($B154&gt;0,CHITEST(B$5:B154,K$5:K154),M153)</f>
        <v>0.938924571897025</v>
      </c>
    </row>
    <row r="155" s="1" customFormat="true" ht="14.65" hidden="false" customHeight="false" outlineLevel="0" collapsed="false">
      <c r="A155" s="41"/>
      <c r="B155" s="33"/>
      <c r="C155" s="20" t="str">
        <f aca="false">IF(B155&gt;0,A155^2,"")</f>
        <v/>
      </c>
      <c r="D155" s="26" t="str">
        <f aca="false">IF(B155&gt;0,LN(B155),"")</f>
        <v/>
      </c>
      <c r="E155" s="26" t="str">
        <f aca="false">IF(B155&gt;0,A155*D155,"")</f>
        <v/>
      </c>
      <c r="K155" s="26" t="str">
        <f aca="false">IF(A155&gt;0,B$3*EXP(A$3*A155),"")</f>
        <v/>
      </c>
      <c r="L155" s="24" t="n">
        <f aca="false">IF($B155&gt;0,PEARSON(B$5:B155,K$5:K155),L154)</f>
        <v>0.911389545235675</v>
      </c>
      <c r="M155" s="25" t="n">
        <f aca="false">IF($B155&gt;0,CHITEST(B$5:B155,K$5:K155),M154)</f>
        <v>0.938924571897025</v>
      </c>
    </row>
    <row r="156" s="1" customFormat="true" ht="14.65" hidden="false" customHeight="false" outlineLevel="0" collapsed="false">
      <c r="A156" s="41"/>
      <c r="B156" s="33"/>
      <c r="C156" s="20" t="str">
        <f aca="false">IF(B156&gt;0,A156^2,"")</f>
        <v/>
      </c>
      <c r="D156" s="26" t="str">
        <f aca="false">IF(B156&gt;0,LN(B156),"")</f>
        <v/>
      </c>
      <c r="E156" s="26" t="str">
        <f aca="false">IF(B156&gt;0,A156*D156,"")</f>
        <v/>
      </c>
      <c r="K156" s="26" t="str">
        <f aca="false">IF(A156&gt;0,B$3*EXP(A$3*A156),"")</f>
        <v/>
      </c>
      <c r="L156" s="24" t="n">
        <f aca="false">IF($B156&gt;0,PEARSON(B$5:B156,K$5:K156),L155)</f>
        <v>0.911389545235675</v>
      </c>
      <c r="M156" s="25" t="n">
        <f aca="false">IF($B156&gt;0,CHITEST(B$5:B156,K$5:K156),M155)</f>
        <v>0.938924571897025</v>
      </c>
    </row>
    <row r="157" s="1" customFormat="true" ht="14.65" hidden="false" customHeight="false" outlineLevel="0" collapsed="false">
      <c r="A157" s="41"/>
      <c r="B157" s="33"/>
      <c r="C157" s="20" t="str">
        <f aca="false">IF(B157&gt;0,A157^2,"")</f>
        <v/>
      </c>
      <c r="D157" s="26" t="str">
        <f aca="false">IF(B157&gt;0,LN(B157),"")</f>
        <v/>
      </c>
      <c r="E157" s="26" t="str">
        <f aca="false">IF(B157&gt;0,A157*D157,"")</f>
        <v/>
      </c>
      <c r="K157" s="26" t="str">
        <f aca="false">IF(A157&gt;0,B$3*EXP(A$3*A157),"")</f>
        <v/>
      </c>
      <c r="L157" s="24" t="n">
        <f aca="false">IF($B157&gt;0,PEARSON(B$5:B157,K$5:K157),L156)</f>
        <v>0.911389545235675</v>
      </c>
      <c r="M157" s="25" t="n">
        <f aca="false">IF($B157&gt;0,CHITEST(B$5:B157,K$5:K157),M156)</f>
        <v>0.938924571897025</v>
      </c>
    </row>
    <row r="158" s="1" customFormat="true" ht="14.65" hidden="false" customHeight="false" outlineLevel="0" collapsed="false">
      <c r="A158" s="41"/>
      <c r="B158" s="33"/>
      <c r="C158" s="20" t="str">
        <f aca="false">IF(B158&gt;0,A158^2,"")</f>
        <v/>
      </c>
      <c r="D158" s="26" t="str">
        <f aca="false">IF(B158&gt;0,LN(B158),"")</f>
        <v/>
      </c>
      <c r="E158" s="26" t="str">
        <f aca="false">IF(B158&gt;0,A158*D158,"")</f>
        <v/>
      </c>
      <c r="K158" s="26" t="str">
        <f aca="false">IF(A158&gt;0,B$3*EXP(A$3*A158),"")</f>
        <v/>
      </c>
      <c r="L158" s="24" t="n">
        <f aca="false">IF($B158&gt;0,PEARSON(B$5:B158,K$5:K158),L157)</f>
        <v>0.911389545235675</v>
      </c>
      <c r="M158" s="25" t="n">
        <f aca="false">IF($B158&gt;0,CHITEST(B$5:B158,K$5:K158),M157)</f>
        <v>0.938924571897025</v>
      </c>
    </row>
    <row r="159" s="1" customFormat="true" ht="14.65" hidden="false" customHeight="false" outlineLevel="0" collapsed="false">
      <c r="A159" s="41"/>
      <c r="B159" s="33"/>
      <c r="C159" s="20" t="str">
        <f aca="false">IF(B159&gt;0,A159^2,"")</f>
        <v/>
      </c>
      <c r="D159" s="26" t="str">
        <f aca="false">IF(B159&gt;0,LN(B159),"")</f>
        <v/>
      </c>
      <c r="E159" s="26" t="str">
        <f aca="false">IF(B159&gt;0,A159*D159,"")</f>
        <v/>
      </c>
      <c r="K159" s="26" t="str">
        <f aca="false">IF(A159&gt;0,B$3*EXP(A$3*A159),"")</f>
        <v/>
      </c>
      <c r="L159" s="24" t="n">
        <f aca="false">IF($B159&gt;0,PEARSON(B$5:B159,K$5:K159),L158)</f>
        <v>0.911389545235675</v>
      </c>
      <c r="M159" s="25" t="n">
        <f aca="false">IF($B159&gt;0,CHITEST(B$5:B159,K$5:K159),M158)</f>
        <v>0.938924571897025</v>
      </c>
    </row>
    <row r="160" s="1" customFormat="true" ht="14.65" hidden="false" customHeight="false" outlineLevel="0" collapsed="false">
      <c r="A160" s="41"/>
      <c r="B160" s="33"/>
      <c r="C160" s="20" t="str">
        <f aca="false">IF(B160&gt;0,A160^2,"")</f>
        <v/>
      </c>
      <c r="D160" s="26" t="str">
        <f aca="false">IF(B160&gt;0,LN(B160),"")</f>
        <v/>
      </c>
      <c r="E160" s="26" t="str">
        <f aca="false">IF(B160&gt;0,A160*D160,"")</f>
        <v/>
      </c>
      <c r="K160" s="26" t="str">
        <f aca="false">IF(A160&gt;0,B$3*EXP(A$3*A160),"")</f>
        <v/>
      </c>
      <c r="L160" s="24" t="n">
        <f aca="false">IF($B160&gt;0,PEARSON(B$5:B160,K$5:K160),L159)</f>
        <v>0.911389545235675</v>
      </c>
      <c r="M160" s="25" t="n">
        <f aca="false">IF($B160&gt;0,CHITEST(B$5:B160,K$5:K160),M159)</f>
        <v>0.938924571897025</v>
      </c>
    </row>
    <row r="161" s="1" customFormat="true" ht="14.65" hidden="false" customHeight="false" outlineLevel="0" collapsed="false">
      <c r="A161" s="41"/>
      <c r="B161" s="33"/>
      <c r="C161" s="20" t="str">
        <f aca="false">IF(B161&gt;0,A161^2,"")</f>
        <v/>
      </c>
      <c r="D161" s="26" t="str">
        <f aca="false">IF(B161&gt;0,LN(B161),"")</f>
        <v/>
      </c>
      <c r="E161" s="26" t="str">
        <f aca="false">IF(B161&gt;0,A161*D161,"")</f>
        <v/>
      </c>
      <c r="K161" s="26" t="str">
        <f aca="false">IF(A161&gt;0,B$3*EXP(A$3*A161),"")</f>
        <v/>
      </c>
      <c r="L161" s="24" t="n">
        <f aca="false">IF($B161&gt;0,PEARSON(B$5:B161,K$5:K161),L160)</f>
        <v>0.911389545235675</v>
      </c>
      <c r="M161" s="25" t="n">
        <f aca="false">IF($B161&gt;0,CHITEST(B$5:B161,K$5:K161),M160)</f>
        <v>0.938924571897025</v>
      </c>
    </row>
    <row r="162" s="1" customFormat="true" ht="14.65" hidden="false" customHeight="false" outlineLevel="0" collapsed="false">
      <c r="A162" s="41"/>
      <c r="B162" s="33"/>
      <c r="C162" s="20" t="str">
        <f aca="false">IF(B162&gt;0,A162^2,"")</f>
        <v/>
      </c>
      <c r="D162" s="26" t="str">
        <f aca="false">IF(B162&gt;0,LN(B162),"")</f>
        <v/>
      </c>
      <c r="E162" s="26" t="str">
        <f aca="false">IF(B162&gt;0,A162*D162,"")</f>
        <v/>
      </c>
      <c r="K162" s="26" t="str">
        <f aca="false">IF(A162&gt;0,B$3*EXP(A$3*A162),"")</f>
        <v/>
      </c>
      <c r="L162" s="24" t="n">
        <f aca="false">IF($B162&gt;0,PEARSON(B$5:B162,K$5:K162),L161)</f>
        <v>0.911389545235675</v>
      </c>
      <c r="M162" s="25" t="n">
        <f aca="false">IF($B162&gt;0,CHITEST(B$5:B162,K$5:K162),M161)</f>
        <v>0.938924571897025</v>
      </c>
    </row>
    <row r="163" s="1" customFormat="true" ht="14.65" hidden="false" customHeight="false" outlineLevel="0" collapsed="false">
      <c r="A163" s="41"/>
      <c r="B163" s="33"/>
      <c r="C163" s="20" t="str">
        <f aca="false">IF(B163&gt;0,A163^2,"")</f>
        <v/>
      </c>
      <c r="D163" s="26" t="str">
        <f aca="false">IF(B163&gt;0,LN(B163),"")</f>
        <v/>
      </c>
      <c r="E163" s="26" t="str">
        <f aca="false">IF(B163&gt;0,A163*D163,"")</f>
        <v/>
      </c>
      <c r="K163" s="26" t="str">
        <f aca="false">IF(A163&gt;0,B$3*EXP(A$3*A163),"")</f>
        <v/>
      </c>
      <c r="L163" s="24" t="n">
        <f aca="false">IF($B163&gt;0,PEARSON(B$5:B163,K$5:K163),L162)</f>
        <v>0.911389545235675</v>
      </c>
      <c r="M163" s="25" t="n">
        <f aca="false">IF($B163&gt;0,CHITEST(B$5:B163,K$5:K163),M162)</f>
        <v>0.938924571897025</v>
      </c>
    </row>
    <row r="164" s="1" customFormat="true" ht="14.65" hidden="false" customHeight="false" outlineLevel="0" collapsed="false">
      <c r="A164" s="41"/>
      <c r="B164" s="33"/>
      <c r="C164" s="20" t="str">
        <f aca="false">IF(B164&gt;0,A164^2,"")</f>
        <v/>
      </c>
      <c r="D164" s="26" t="str">
        <f aca="false">IF(B164&gt;0,LN(B164),"")</f>
        <v/>
      </c>
      <c r="E164" s="26" t="str">
        <f aca="false">IF(B164&gt;0,A164*D164,"")</f>
        <v/>
      </c>
      <c r="K164" s="26" t="str">
        <f aca="false">IF(A164&gt;0,B$3*EXP(A$3*A164),"")</f>
        <v/>
      </c>
      <c r="L164" s="24" t="n">
        <f aca="false">IF($B164&gt;0,PEARSON(B$5:B164,K$5:K164),L163)</f>
        <v>0.911389545235675</v>
      </c>
      <c r="M164" s="25" t="n">
        <f aca="false">IF($B164&gt;0,CHITEST(B$5:B164,K$5:K164),M163)</f>
        <v>0.938924571897025</v>
      </c>
    </row>
    <row r="165" s="1" customFormat="true" ht="14.65" hidden="false" customHeight="false" outlineLevel="0" collapsed="false">
      <c r="A165" s="41"/>
      <c r="B165" s="33"/>
      <c r="C165" s="20" t="str">
        <f aca="false">IF(B165&gt;0,A165^2,"")</f>
        <v/>
      </c>
      <c r="D165" s="26" t="str">
        <f aca="false">IF(B165&gt;0,LN(B165),"")</f>
        <v/>
      </c>
      <c r="E165" s="26" t="str">
        <f aca="false">IF(B165&gt;0,A165*D165,"")</f>
        <v/>
      </c>
      <c r="K165" s="26" t="str">
        <f aca="false">IF(A165&gt;0,B$3*EXP(A$3*A165),"")</f>
        <v/>
      </c>
      <c r="L165" s="24" t="n">
        <f aca="false">IF($B165&gt;0,PEARSON(B$5:B165,K$5:K165),L164)</f>
        <v>0.911389545235675</v>
      </c>
      <c r="M165" s="25" t="n">
        <f aca="false">IF($B165&gt;0,CHITEST(B$5:B165,K$5:K165),M164)</f>
        <v>0.938924571897025</v>
      </c>
    </row>
    <row r="166" s="1" customFormat="true" ht="14.65" hidden="false" customHeight="false" outlineLevel="0" collapsed="false">
      <c r="A166" s="41"/>
      <c r="B166" s="33"/>
      <c r="C166" s="20" t="str">
        <f aca="false">IF(B166&gt;0,A166^2,"")</f>
        <v/>
      </c>
      <c r="D166" s="26" t="str">
        <f aca="false">IF(B166&gt;0,LN(B166),"")</f>
        <v/>
      </c>
      <c r="E166" s="26" t="str">
        <f aca="false">IF(B166&gt;0,A166*D166,"")</f>
        <v/>
      </c>
      <c r="K166" s="26" t="str">
        <f aca="false">IF(A166&gt;0,B$3*EXP(A$3*A166),"")</f>
        <v/>
      </c>
      <c r="L166" s="24" t="n">
        <f aca="false">IF($B166&gt;0,PEARSON(B$5:B166,K$5:K166),L165)</f>
        <v>0.911389545235675</v>
      </c>
      <c r="M166" s="25" t="n">
        <f aca="false">IF($B166&gt;0,CHITEST(B$5:B166,K$5:K166),M165)</f>
        <v>0.938924571897025</v>
      </c>
    </row>
    <row r="167" s="1" customFormat="true" ht="14.65" hidden="false" customHeight="false" outlineLevel="0" collapsed="false">
      <c r="A167" s="41"/>
      <c r="B167" s="33"/>
      <c r="C167" s="20" t="str">
        <f aca="false">IF(B167&gt;0,A167^2,"")</f>
        <v/>
      </c>
      <c r="D167" s="26" t="str">
        <f aca="false">IF(B167&gt;0,LN(B167),"")</f>
        <v/>
      </c>
      <c r="E167" s="26" t="str">
        <f aca="false">IF(B167&gt;0,A167*D167,"")</f>
        <v/>
      </c>
      <c r="K167" s="26" t="str">
        <f aca="false">IF(A167&gt;0,B$3*EXP(A$3*A167),"")</f>
        <v/>
      </c>
      <c r="L167" s="24" t="n">
        <f aca="false">IF($B167&gt;0,PEARSON(B$5:B167,K$5:K167),L166)</f>
        <v>0.911389545235675</v>
      </c>
      <c r="M167" s="25" t="n">
        <f aca="false">IF($B167&gt;0,CHITEST(B$5:B167,K$5:K167),M166)</f>
        <v>0.938924571897025</v>
      </c>
    </row>
    <row r="168" s="1" customFormat="true" ht="14.65" hidden="false" customHeight="false" outlineLevel="0" collapsed="false">
      <c r="A168" s="41"/>
      <c r="B168" s="33"/>
      <c r="C168" s="20" t="str">
        <f aca="false">IF(B168&gt;0,A168^2,"")</f>
        <v/>
      </c>
      <c r="D168" s="26" t="str">
        <f aca="false">IF(B168&gt;0,LN(B168),"")</f>
        <v/>
      </c>
      <c r="E168" s="26" t="str">
        <f aca="false">IF(B168&gt;0,A168*D168,"")</f>
        <v/>
      </c>
      <c r="K168" s="26" t="str">
        <f aca="false">IF(A168&gt;0,B$3*EXP(A$3*A168),"")</f>
        <v/>
      </c>
      <c r="L168" s="24" t="n">
        <f aca="false">IF($B168&gt;0,PEARSON(B$5:B168,K$5:K168),L167)</f>
        <v>0.911389545235675</v>
      </c>
      <c r="M168" s="25" t="n">
        <f aca="false">IF($B168&gt;0,CHITEST(B$5:B168,K$5:K168),M167)</f>
        <v>0.938924571897025</v>
      </c>
    </row>
    <row r="169" s="1" customFormat="true" ht="14.65" hidden="false" customHeight="false" outlineLevel="0" collapsed="false">
      <c r="A169" s="41"/>
      <c r="B169" s="33"/>
      <c r="C169" s="20" t="str">
        <f aca="false">IF(B169&gt;0,A169^2,"")</f>
        <v/>
      </c>
      <c r="D169" s="26" t="str">
        <f aca="false">IF(B169&gt;0,LN(B169),"")</f>
        <v/>
      </c>
      <c r="E169" s="26" t="str">
        <f aca="false">IF(B169&gt;0,A169*D169,"")</f>
        <v/>
      </c>
      <c r="K169" s="26" t="str">
        <f aca="false">IF(A169&gt;0,B$3*EXP(A$3*A169),"")</f>
        <v/>
      </c>
      <c r="L169" s="24" t="n">
        <f aca="false">IF($B169&gt;0,PEARSON(B$5:B169,K$5:K169),L168)</f>
        <v>0.911389545235675</v>
      </c>
      <c r="M169" s="25" t="n">
        <f aca="false">IF($B169&gt;0,CHITEST(B$5:B169,K$5:K169),M168)</f>
        <v>0.938924571897025</v>
      </c>
    </row>
    <row r="170" s="1" customFormat="true" ht="14.65" hidden="false" customHeight="false" outlineLevel="0" collapsed="false">
      <c r="A170" s="41"/>
      <c r="B170" s="33"/>
      <c r="C170" s="20" t="str">
        <f aca="false">IF(B170&gt;0,A170^2,"")</f>
        <v/>
      </c>
      <c r="D170" s="26" t="str">
        <f aca="false">IF(B170&gt;0,LN(B170),"")</f>
        <v/>
      </c>
      <c r="E170" s="26" t="str">
        <f aca="false">IF(B170&gt;0,A170*D170,"")</f>
        <v/>
      </c>
      <c r="K170" s="26" t="str">
        <f aca="false">IF(A170&gt;0,B$3*EXP(A$3*A170),"")</f>
        <v/>
      </c>
      <c r="L170" s="24" t="n">
        <f aca="false">IF($B170&gt;0,PEARSON(B$5:B170,K$5:K170),L169)</f>
        <v>0.911389545235675</v>
      </c>
      <c r="M170" s="25" t="n">
        <f aca="false">IF($B170&gt;0,CHITEST(B$5:B170,K$5:K170),M169)</f>
        <v>0.938924571897025</v>
      </c>
    </row>
    <row r="171" s="1" customFormat="true" ht="14.65" hidden="false" customHeight="false" outlineLevel="0" collapsed="false">
      <c r="A171" s="41"/>
      <c r="B171" s="33"/>
      <c r="C171" s="20" t="str">
        <f aca="false">IF(B171&gt;0,A171^2,"")</f>
        <v/>
      </c>
      <c r="D171" s="26" t="str">
        <f aca="false">IF(B171&gt;0,LN(B171),"")</f>
        <v/>
      </c>
      <c r="E171" s="26" t="str">
        <f aca="false">IF(B171&gt;0,A171*D171,"")</f>
        <v/>
      </c>
      <c r="K171" s="26" t="str">
        <f aca="false">IF(A171&gt;0,B$3*EXP(A$3*A171),"")</f>
        <v/>
      </c>
      <c r="L171" s="24" t="n">
        <f aca="false">IF($B171&gt;0,PEARSON(B$5:B171,K$5:K171),L170)</f>
        <v>0.911389545235675</v>
      </c>
      <c r="M171" s="25" t="n">
        <f aca="false">IF($B171&gt;0,CHITEST(B$5:B171,K$5:K171),M170)</f>
        <v>0.938924571897025</v>
      </c>
    </row>
    <row r="172" s="1" customFormat="true" ht="14.65" hidden="false" customHeight="false" outlineLevel="0" collapsed="false">
      <c r="A172" s="41"/>
      <c r="B172" s="33"/>
      <c r="C172" s="20" t="str">
        <f aca="false">IF(B172&gt;0,A172^2,"")</f>
        <v/>
      </c>
      <c r="D172" s="26" t="str">
        <f aca="false">IF(B172&gt;0,LN(B172),"")</f>
        <v/>
      </c>
      <c r="E172" s="26" t="str">
        <f aca="false">IF(B172&gt;0,A172*D172,"")</f>
        <v/>
      </c>
      <c r="K172" s="26" t="str">
        <f aca="false">IF(A172&gt;0,B$3*EXP(A$3*A172),"")</f>
        <v/>
      </c>
      <c r="L172" s="24" t="n">
        <f aca="false">IF($B172&gt;0,PEARSON(B$5:B172,K$5:K172),L171)</f>
        <v>0.911389545235675</v>
      </c>
      <c r="M172" s="25" t="n">
        <f aca="false">IF($B172&gt;0,CHITEST(B$5:B172,K$5:K172),M171)</f>
        <v>0.938924571897025</v>
      </c>
    </row>
    <row r="173" s="1" customFormat="true" ht="14.65" hidden="false" customHeight="false" outlineLevel="0" collapsed="false">
      <c r="A173" s="41"/>
      <c r="B173" s="33"/>
      <c r="C173" s="20" t="str">
        <f aca="false">IF(B173&gt;0,A173^2,"")</f>
        <v/>
      </c>
      <c r="D173" s="26" t="str">
        <f aca="false">IF(B173&gt;0,LN(B173),"")</f>
        <v/>
      </c>
      <c r="E173" s="26" t="str">
        <f aca="false">IF(B173&gt;0,A173*D173,"")</f>
        <v/>
      </c>
      <c r="K173" s="26" t="str">
        <f aca="false">IF(A173&gt;0,B$3*EXP(A$3*A173),"")</f>
        <v/>
      </c>
      <c r="L173" s="24" t="n">
        <f aca="false">IF($B173&gt;0,PEARSON(B$5:B173,K$5:K173),L172)</f>
        <v>0.911389545235675</v>
      </c>
      <c r="M173" s="25" t="n">
        <f aca="false">IF($B173&gt;0,CHITEST(B$5:B173,K$5:K173),M172)</f>
        <v>0.938924571897025</v>
      </c>
    </row>
    <row r="174" s="1" customFormat="true" ht="14.65" hidden="false" customHeight="false" outlineLevel="0" collapsed="false">
      <c r="A174" s="41"/>
      <c r="B174" s="33"/>
      <c r="C174" s="20" t="str">
        <f aca="false">IF(B174&gt;0,A174^2,"")</f>
        <v/>
      </c>
      <c r="D174" s="26" t="str">
        <f aca="false">IF(B174&gt;0,LN(B174),"")</f>
        <v/>
      </c>
      <c r="E174" s="26" t="str">
        <f aca="false">IF(B174&gt;0,A174*D174,"")</f>
        <v/>
      </c>
      <c r="K174" s="26" t="str">
        <f aca="false">IF(A174&gt;0,B$3*EXP(A$3*A174),"")</f>
        <v/>
      </c>
      <c r="L174" s="24" t="n">
        <f aca="false">IF($B174&gt;0,PEARSON(B$5:B174,K$5:K174),L173)</f>
        <v>0.911389545235675</v>
      </c>
      <c r="M174" s="25" t="n">
        <f aca="false">IF($B174&gt;0,CHITEST(B$5:B174,K$5:K174),M173)</f>
        <v>0.938924571897025</v>
      </c>
    </row>
    <row r="175" s="1" customFormat="true" ht="14.65" hidden="false" customHeight="false" outlineLevel="0" collapsed="false">
      <c r="A175" s="41"/>
      <c r="B175" s="33"/>
      <c r="C175" s="20" t="str">
        <f aca="false">IF(B175&gt;0,A175^2,"")</f>
        <v/>
      </c>
      <c r="D175" s="26" t="str">
        <f aca="false">IF(B175&gt;0,LN(B175),"")</f>
        <v/>
      </c>
      <c r="E175" s="26" t="str">
        <f aca="false">IF(B175&gt;0,A175*D175,"")</f>
        <v/>
      </c>
      <c r="K175" s="26" t="str">
        <f aca="false">IF(A175&gt;0,B$3*EXP(A$3*A175),"")</f>
        <v/>
      </c>
      <c r="L175" s="24" t="n">
        <f aca="false">IF($B175&gt;0,PEARSON(B$5:B175,K$5:K175),L174)</f>
        <v>0.911389545235675</v>
      </c>
      <c r="M175" s="25" t="n">
        <f aca="false">IF($B175&gt;0,CHITEST(B$5:B175,K$5:K175),M174)</f>
        <v>0.938924571897025</v>
      </c>
    </row>
    <row r="176" s="1" customFormat="true" ht="14.65" hidden="false" customHeight="false" outlineLevel="0" collapsed="false">
      <c r="A176" s="41"/>
      <c r="B176" s="33"/>
      <c r="C176" s="20" t="str">
        <f aca="false">IF(B176&gt;0,A176^2,"")</f>
        <v/>
      </c>
      <c r="D176" s="26" t="str">
        <f aca="false">IF(B176&gt;0,LN(B176),"")</f>
        <v/>
      </c>
      <c r="E176" s="26" t="str">
        <f aca="false">IF(B176&gt;0,A176*D176,"")</f>
        <v/>
      </c>
      <c r="K176" s="26" t="str">
        <f aca="false">IF(A176&gt;0,B$3*EXP(A$3*A176),"")</f>
        <v/>
      </c>
      <c r="L176" s="24" t="n">
        <f aca="false">IF($B176&gt;0,PEARSON(B$5:B176,K$5:K176),L175)</f>
        <v>0.911389545235675</v>
      </c>
      <c r="M176" s="25" t="n">
        <f aca="false">IF($B176&gt;0,CHITEST(B$5:B176,K$5:K176),M175)</f>
        <v>0.938924571897025</v>
      </c>
    </row>
    <row r="177" s="1" customFormat="true" ht="14.65" hidden="false" customHeight="false" outlineLevel="0" collapsed="false">
      <c r="A177" s="41"/>
      <c r="B177" s="33"/>
      <c r="C177" s="20" t="str">
        <f aca="false">IF(B177&gt;0,A177^2,"")</f>
        <v/>
      </c>
      <c r="D177" s="26" t="str">
        <f aca="false">IF(B177&gt;0,LN(B177),"")</f>
        <v/>
      </c>
      <c r="E177" s="26" t="str">
        <f aca="false">IF(B177&gt;0,A177*D177,"")</f>
        <v/>
      </c>
      <c r="K177" s="26" t="str">
        <f aca="false">IF(A177&gt;0,B$3*EXP(A$3*A177),"")</f>
        <v/>
      </c>
      <c r="L177" s="24" t="n">
        <f aca="false">IF($B177&gt;0,PEARSON(B$5:B177,K$5:K177),L176)</f>
        <v>0.911389545235675</v>
      </c>
      <c r="M177" s="25" t="n">
        <f aca="false">IF($B177&gt;0,CHITEST(B$5:B177,K$5:K177),M176)</f>
        <v>0.938924571897025</v>
      </c>
    </row>
    <row r="178" s="1" customFormat="true" ht="14.65" hidden="false" customHeight="false" outlineLevel="0" collapsed="false">
      <c r="A178" s="41"/>
      <c r="B178" s="33"/>
      <c r="C178" s="20" t="str">
        <f aca="false">IF(B178&gt;0,A178^2,"")</f>
        <v/>
      </c>
      <c r="D178" s="26" t="str">
        <f aca="false">IF(B178&gt;0,LN(B178),"")</f>
        <v/>
      </c>
      <c r="E178" s="26" t="str">
        <f aca="false">IF(B178&gt;0,A178*D178,"")</f>
        <v/>
      </c>
      <c r="K178" s="26" t="str">
        <f aca="false">IF(A178&gt;0,B$3*EXP(A$3*A178),"")</f>
        <v/>
      </c>
      <c r="L178" s="24" t="n">
        <f aca="false">IF($B178&gt;0,PEARSON(B$5:B178,K$5:K178),L177)</f>
        <v>0.911389545235675</v>
      </c>
      <c r="M178" s="25" t="n">
        <f aca="false">IF($B178&gt;0,CHITEST(B$5:B178,K$5:K178),M177)</f>
        <v>0.938924571897025</v>
      </c>
    </row>
    <row r="179" s="1" customFormat="true" ht="14.65" hidden="false" customHeight="false" outlineLevel="0" collapsed="false">
      <c r="A179" s="41"/>
      <c r="B179" s="33"/>
      <c r="C179" s="20" t="str">
        <f aca="false">IF(B179&gt;0,A179^2,"")</f>
        <v/>
      </c>
      <c r="D179" s="26" t="str">
        <f aca="false">IF(B179&gt;0,LN(B179),"")</f>
        <v/>
      </c>
      <c r="E179" s="26" t="str">
        <f aca="false">IF(B179&gt;0,A179*D179,"")</f>
        <v/>
      </c>
      <c r="K179" s="26" t="str">
        <f aca="false">IF(A179&gt;0,B$3*EXP(A$3*A179),"")</f>
        <v/>
      </c>
      <c r="L179" s="24" t="n">
        <f aca="false">IF($B179&gt;0,PEARSON(B$5:B179,K$5:K179),L178)</f>
        <v>0.911389545235675</v>
      </c>
      <c r="M179" s="25" t="n">
        <f aca="false">IF($B179&gt;0,CHITEST(B$5:B179,K$5:K179),M178)</f>
        <v>0.938924571897025</v>
      </c>
    </row>
    <row r="180" s="1" customFormat="true" ht="14.65" hidden="false" customHeight="false" outlineLevel="0" collapsed="false">
      <c r="A180" s="41"/>
      <c r="B180" s="33"/>
      <c r="C180" s="20" t="str">
        <f aca="false">IF(B180&gt;0,A180^2,"")</f>
        <v/>
      </c>
      <c r="D180" s="26" t="str">
        <f aca="false">IF(B180&gt;0,LN(B180),"")</f>
        <v/>
      </c>
      <c r="E180" s="26" t="str">
        <f aca="false">IF(B180&gt;0,A180*D180,"")</f>
        <v/>
      </c>
      <c r="K180" s="26" t="str">
        <f aca="false">IF(A180&gt;0,B$3*EXP(A$3*A180),"")</f>
        <v/>
      </c>
      <c r="L180" s="24" t="n">
        <f aca="false">IF($B180&gt;0,PEARSON(B$5:B180,K$5:K180),L179)</f>
        <v>0.911389545235675</v>
      </c>
      <c r="M180" s="25" t="n">
        <f aca="false">IF($B180&gt;0,CHITEST(B$5:B180,K$5:K180),M179)</f>
        <v>0.938924571897025</v>
      </c>
    </row>
    <row r="181" s="1" customFormat="true" ht="14.65" hidden="false" customHeight="false" outlineLevel="0" collapsed="false">
      <c r="A181" s="41"/>
      <c r="B181" s="33"/>
      <c r="C181" s="20" t="str">
        <f aca="false">IF(B181&gt;0,A181^2,"")</f>
        <v/>
      </c>
      <c r="D181" s="26" t="str">
        <f aca="false">IF(B181&gt;0,LN(B181),"")</f>
        <v/>
      </c>
      <c r="E181" s="26" t="str">
        <f aca="false">IF(B181&gt;0,A181*D181,"")</f>
        <v/>
      </c>
      <c r="K181" s="26" t="str">
        <f aca="false">IF(A181&gt;0,B$3*EXP(A$3*A181),"")</f>
        <v/>
      </c>
      <c r="L181" s="24" t="n">
        <f aca="false">IF($B181&gt;0,PEARSON(B$5:B181,K$5:K181),L180)</f>
        <v>0.911389545235675</v>
      </c>
      <c r="M181" s="25" t="n">
        <f aca="false">IF($B181&gt;0,CHITEST(B$5:B181,K$5:K181),M180)</f>
        <v>0.938924571897025</v>
      </c>
    </row>
    <row r="182" s="1" customFormat="true" ht="14.65" hidden="false" customHeight="false" outlineLevel="0" collapsed="false">
      <c r="A182" s="41"/>
      <c r="B182" s="33"/>
      <c r="C182" s="20" t="str">
        <f aca="false">IF(B182&gt;0,A182^2,"")</f>
        <v/>
      </c>
      <c r="D182" s="26" t="str">
        <f aca="false">IF(B182&gt;0,LN(B182),"")</f>
        <v/>
      </c>
      <c r="E182" s="26" t="str">
        <f aca="false">IF(B182&gt;0,A182*D182,"")</f>
        <v/>
      </c>
      <c r="K182" s="26" t="str">
        <f aca="false">IF(A182&gt;0,B$3*EXP(A$3*A182),"")</f>
        <v/>
      </c>
      <c r="L182" s="24" t="n">
        <f aca="false">IF($B182&gt;0,PEARSON(B$5:B182,K$5:K182),L181)</f>
        <v>0.911389545235675</v>
      </c>
      <c r="M182" s="25" t="n">
        <f aca="false">IF($B182&gt;0,CHITEST(B$5:B182,K$5:K182),M181)</f>
        <v>0.938924571897025</v>
      </c>
    </row>
    <row r="183" s="1" customFormat="true" ht="14.65" hidden="false" customHeight="false" outlineLevel="0" collapsed="false">
      <c r="A183" s="41"/>
      <c r="B183" s="33"/>
      <c r="C183" s="20" t="str">
        <f aca="false">IF(B183&gt;0,A183^2,"")</f>
        <v/>
      </c>
      <c r="D183" s="26" t="str">
        <f aca="false">IF(B183&gt;0,LN(B183),"")</f>
        <v/>
      </c>
      <c r="E183" s="26" t="str">
        <f aca="false">IF(B183&gt;0,A183*D183,"")</f>
        <v/>
      </c>
      <c r="K183" s="26" t="str">
        <f aca="false">IF(A183&gt;0,B$3*EXP(A$3*A183),"")</f>
        <v/>
      </c>
      <c r="L183" s="24" t="n">
        <f aca="false">IF($B183&gt;0,PEARSON(B$5:B183,K$5:K183),L182)</f>
        <v>0.911389545235675</v>
      </c>
      <c r="M183" s="25" t="n">
        <f aca="false">IF($B183&gt;0,CHITEST(B$5:B183,K$5:K183),M182)</f>
        <v>0.938924571897025</v>
      </c>
    </row>
    <row r="184" s="1" customFormat="true" ht="14.65" hidden="false" customHeight="false" outlineLevel="0" collapsed="false">
      <c r="A184" s="41"/>
      <c r="B184" s="33"/>
      <c r="C184" s="20" t="str">
        <f aca="false">IF(B184&gt;0,A184^2,"")</f>
        <v/>
      </c>
      <c r="D184" s="26" t="str">
        <f aca="false">IF(B184&gt;0,LN(B184),"")</f>
        <v/>
      </c>
      <c r="E184" s="26" t="str">
        <f aca="false">IF(B184&gt;0,A184*D184,"")</f>
        <v/>
      </c>
      <c r="K184" s="26" t="str">
        <f aca="false">IF(A184&gt;0,B$3*EXP(A$3*A184),"")</f>
        <v/>
      </c>
      <c r="L184" s="24" t="n">
        <f aca="false">IF($B184&gt;0,PEARSON(B$5:B184,K$5:K184),L183)</f>
        <v>0.911389545235675</v>
      </c>
      <c r="M184" s="25" t="n">
        <f aca="false">IF($B184&gt;0,CHITEST(B$5:B184,K$5:K184),M183)</f>
        <v>0.938924571897025</v>
      </c>
    </row>
    <row r="185" s="1" customFormat="true" ht="14.65" hidden="false" customHeight="false" outlineLevel="0" collapsed="false">
      <c r="A185" s="41"/>
      <c r="B185" s="33"/>
      <c r="C185" s="20" t="str">
        <f aca="false">IF(B185&gt;0,A185^2,"")</f>
        <v/>
      </c>
      <c r="D185" s="26" t="str">
        <f aca="false">IF(B185&gt;0,LN(B185),"")</f>
        <v/>
      </c>
      <c r="E185" s="26" t="str">
        <f aca="false">IF(B185&gt;0,A185*D185,"")</f>
        <v/>
      </c>
      <c r="K185" s="26" t="str">
        <f aca="false">IF(A185&gt;0,B$3*EXP(A$3*A185),"")</f>
        <v/>
      </c>
      <c r="L185" s="24" t="n">
        <f aca="false">IF($B185&gt;0,PEARSON(B$5:B185,K$5:K185),L184)</f>
        <v>0.911389545235675</v>
      </c>
      <c r="M185" s="25" t="n">
        <f aca="false">IF($B185&gt;0,CHITEST(B$5:B185,K$5:K185),M184)</f>
        <v>0.938924571897025</v>
      </c>
    </row>
    <row r="186" s="1" customFormat="true" ht="14.65" hidden="false" customHeight="false" outlineLevel="0" collapsed="false">
      <c r="A186" s="41"/>
      <c r="B186" s="33"/>
      <c r="C186" s="20" t="str">
        <f aca="false">IF(B186&gt;0,A186^2,"")</f>
        <v/>
      </c>
      <c r="D186" s="26" t="str">
        <f aca="false">IF(B186&gt;0,LN(B186),"")</f>
        <v/>
      </c>
      <c r="E186" s="26" t="str">
        <f aca="false">IF(B186&gt;0,A186*D186,"")</f>
        <v/>
      </c>
      <c r="K186" s="26" t="str">
        <f aca="false">IF(A186&gt;0,B$3*EXP(A$3*A186),"")</f>
        <v/>
      </c>
      <c r="L186" s="24" t="n">
        <f aca="false">IF($B186&gt;0,PEARSON(B$5:B186,K$5:K186),L185)</f>
        <v>0.911389545235675</v>
      </c>
      <c r="M186" s="25" t="n">
        <f aca="false">IF($B186&gt;0,CHITEST(B$5:B186,K$5:K186),M185)</f>
        <v>0.938924571897025</v>
      </c>
    </row>
    <row r="187" s="1" customFormat="true" ht="14.65" hidden="false" customHeight="false" outlineLevel="0" collapsed="false">
      <c r="A187" s="41"/>
      <c r="B187" s="33"/>
      <c r="C187" s="20" t="str">
        <f aca="false">IF(B187&gt;0,A187^2,"")</f>
        <v/>
      </c>
      <c r="D187" s="26" t="str">
        <f aca="false">IF(B187&gt;0,LN(B187),"")</f>
        <v/>
      </c>
      <c r="E187" s="26" t="str">
        <f aca="false">IF(B187&gt;0,A187*D187,"")</f>
        <v/>
      </c>
      <c r="K187" s="26" t="str">
        <f aca="false">IF(A187&gt;0,B$3*EXP(A$3*A187),"")</f>
        <v/>
      </c>
      <c r="L187" s="24" t="n">
        <f aca="false">IF($B187&gt;0,PEARSON(B$5:B187,K$5:K187),L186)</f>
        <v>0.911389545235675</v>
      </c>
      <c r="M187" s="25" t="n">
        <f aca="false">IF($B187&gt;0,CHITEST(B$5:B187,K$5:K187),M186)</f>
        <v>0.938924571897025</v>
      </c>
    </row>
    <row r="188" s="1" customFormat="true" ht="14.65" hidden="false" customHeight="false" outlineLevel="0" collapsed="false">
      <c r="A188" s="41"/>
      <c r="B188" s="33"/>
      <c r="C188" s="20" t="str">
        <f aca="false">IF(B188&gt;0,A188^2,"")</f>
        <v/>
      </c>
      <c r="D188" s="26" t="str">
        <f aca="false">IF(B188&gt;0,LN(B188),"")</f>
        <v/>
      </c>
      <c r="E188" s="26" t="str">
        <f aca="false">IF(B188&gt;0,A188*D188,"")</f>
        <v/>
      </c>
      <c r="K188" s="26" t="str">
        <f aca="false">IF(A188&gt;0,B$3*EXP(A$3*A188),"")</f>
        <v/>
      </c>
      <c r="L188" s="24" t="n">
        <f aca="false">IF($B188&gt;0,PEARSON(B$5:B188,K$5:K188),L187)</f>
        <v>0.911389545235675</v>
      </c>
      <c r="M188" s="25" t="n">
        <f aca="false">IF($B188&gt;0,CHITEST(B$5:B188,K$5:K188),M187)</f>
        <v>0.938924571897025</v>
      </c>
    </row>
    <row r="189" s="1" customFormat="true" ht="14.65" hidden="false" customHeight="false" outlineLevel="0" collapsed="false">
      <c r="A189" s="41"/>
      <c r="B189" s="33"/>
      <c r="C189" s="20" t="str">
        <f aca="false">IF(B189&gt;0,A189^2,"")</f>
        <v/>
      </c>
      <c r="D189" s="26" t="str">
        <f aca="false">IF(B189&gt;0,LN(B189),"")</f>
        <v/>
      </c>
      <c r="E189" s="26" t="str">
        <f aca="false">IF(B189&gt;0,A189*D189,"")</f>
        <v/>
      </c>
      <c r="K189" s="26" t="str">
        <f aca="false">IF(A189&gt;0,B$3*EXP(A$3*A189),"")</f>
        <v/>
      </c>
      <c r="L189" s="24" t="n">
        <f aca="false">IF($B189&gt;0,PEARSON(B$5:B189,K$5:K189),L188)</f>
        <v>0.911389545235675</v>
      </c>
      <c r="M189" s="25" t="n">
        <f aca="false">IF($B189&gt;0,CHITEST(B$5:B189,K$5:K189),M188)</f>
        <v>0.938924571897025</v>
      </c>
    </row>
    <row r="190" s="1" customFormat="true" ht="14.65" hidden="false" customHeight="false" outlineLevel="0" collapsed="false">
      <c r="A190" s="41"/>
      <c r="B190" s="33"/>
      <c r="C190" s="20" t="str">
        <f aca="false">IF(B190&gt;0,A190^2,"")</f>
        <v/>
      </c>
      <c r="D190" s="26" t="str">
        <f aca="false">IF(B190&gt;0,LN(B190),"")</f>
        <v/>
      </c>
      <c r="E190" s="26" t="str">
        <f aca="false">IF(B190&gt;0,A190*D190,"")</f>
        <v/>
      </c>
      <c r="K190" s="26" t="str">
        <f aca="false">IF(A190&gt;0,B$3*EXP(A$3*A190),"")</f>
        <v/>
      </c>
      <c r="L190" s="24" t="n">
        <f aca="false">IF($B190&gt;0,PEARSON(B$5:B190,K$5:K190),L189)</f>
        <v>0.911389545235675</v>
      </c>
      <c r="M190" s="25" t="n">
        <f aca="false">IF($B190&gt;0,CHITEST(B$5:B190,K$5:K190),M189)</f>
        <v>0.938924571897025</v>
      </c>
    </row>
    <row r="191" s="1" customFormat="true" ht="14.65" hidden="false" customHeight="false" outlineLevel="0" collapsed="false">
      <c r="A191" s="41"/>
      <c r="B191" s="33"/>
      <c r="C191" s="20" t="str">
        <f aca="false">IF(B191&gt;0,A191^2,"")</f>
        <v/>
      </c>
      <c r="D191" s="26" t="str">
        <f aca="false">IF(B191&gt;0,LN(B191),"")</f>
        <v/>
      </c>
      <c r="E191" s="26" t="str">
        <f aca="false">IF(B191&gt;0,A191*D191,"")</f>
        <v/>
      </c>
      <c r="K191" s="26" t="str">
        <f aca="false">IF(A191&gt;0,B$3*EXP(A$3*A191),"")</f>
        <v/>
      </c>
      <c r="L191" s="24" t="n">
        <f aca="false">IF($B191&gt;0,PEARSON(B$5:B191,K$5:K191),L190)</f>
        <v>0.911389545235675</v>
      </c>
      <c r="M191" s="25" t="n">
        <f aca="false">IF($B191&gt;0,CHITEST(B$5:B191,K$5:K191),M190)</f>
        <v>0.938924571897025</v>
      </c>
    </row>
    <row r="192" s="1" customFormat="true" ht="14.65" hidden="false" customHeight="false" outlineLevel="0" collapsed="false">
      <c r="A192" s="41"/>
      <c r="B192" s="33"/>
      <c r="C192" s="20" t="str">
        <f aca="false">IF(B192&gt;0,A192^2,"")</f>
        <v/>
      </c>
      <c r="D192" s="26" t="str">
        <f aca="false">IF(B192&gt;0,LN(B192),"")</f>
        <v/>
      </c>
      <c r="E192" s="26" t="str">
        <f aca="false">IF(B192&gt;0,A192*D192,"")</f>
        <v/>
      </c>
      <c r="K192" s="26" t="str">
        <f aca="false">IF(A192&gt;0,B$3*EXP(A$3*A192),"")</f>
        <v/>
      </c>
      <c r="L192" s="24" t="n">
        <f aca="false">IF($B192&gt;0,PEARSON(B$5:B192,K$5:K192),L191)</f>
        <v>0.911389545235675</v>
      </c>
      <c r="M192" s="25" t="n">
        <f aca="false">IF($B192&gt;0,CHITEST(B$5:B192,K$5:K192),M191)</f>
        <v>0.938924571897025</v>
      </c>
    </row>
    <row r="193" s="1" customFormat="true" ht="14.65" hidden="false" customHeight="false" outlineLevel="0" collapsed="false">
      <c r="A193" s="41"/>
      <c r="B193" s="33"/>
      <c r="C193" s="20" t="str">
        <f aca="false">IF(B193&gt;0,A193^2,"")</f>
        <v/>
      </c>
      <c r="D193" s="26" t="str">
        <f aca="false">IF(B193&gt;0,LN(B193),"")</f>
        <v/>
      </c>
      <c r="E193" s="26" t="str">
        <f aca="false">IF(B193&gt;0,A193*D193,"")</f>
        <v/>
      </c>
      <c r="K193" s="26" t="str">
        <f aca="false">IF(A193&gt;0,B$3*EXP(A$3*A193),"")</f>
        <v/>
      </c>
      <c r="L193" s="24" t="n">
        <f aca="false">IF($B193&gt;0,PEARSON(B$5:B193,K$5:K193),L192)</f>
        <v>0.911389545235675</v>
      </c>
      <c r="M193" s="25" t="n">
        <f aca="false">IF($B193&gt;0,CHITEST(B$5:B193,K$5:K193),M192)</f>
        <v>0.938924571897025</v>
      </c>
    </row>
    <row r="194" s="1" customFormat="true" ht="14.65" hidden="false" customHeight="false" outlineLevel="0" collapsed="false">
      <c r="A194" s="41"/>
      <c r="B194" s="33"/>
      <c r="C194" s="20" t="str">
        <f aca="false">IF(B194&gt;0,A194^2,"")</f>
        <v/>
      </c>
      <c r="D194" s="26" t="str">
        <f aca="false">IF(B194&gt;0,LN(B194),"")</f>
        <v/>
      </c>
      <c r="E194" s="26" t="str">
        <f aca="false">IF(B194&gt;0,A194*D194,"")</f>
        <v/>
      </c>
      <c r="K194" s="26" t="str">
        <f aca="false">IF(A194&gt;0,B$3*EXP(A$3*A194),"")</f>
        <v/>
      </c>
      <c r="L194" s="24" t="n">
        <f aca="false">IF($B194&gt;0,PEARSON(B$5:B194,K$5:K194),L193)</f>
        <v>0.911389545235675</v>
      </c>
      <c r="M194" s="25" t="n">
        <f aca="false">IF($B194&gt;0,CHITEST(B$5:B194,K$5:K194),M193)</f>
        <v>0.938924571897025</v>
      </c>
    </row>
    <row r="195" s="1" customFormat="true" ht="14.65" hidden="false" customHeight="false" outlineLevel="0" collapsed="false">
      <c r="A195" s="41"/>
      <c r="B195" s="33"/>
      <c r="C195" s="20" t="str">
        <f aca="false">IF(B195&gt;0,A195^2,"")</f>
        <v/>
      </c>
      <c r="D195" s="26" t="str">
        <f aca="false">IF(B195&gt;0,LN(B195),"")</f>
        <v/>
      </c>
      <c r="E195" s="26" t="str">
        <f aca="false">IF(B195&gt;0,A195*D195,"")</f>
        <v/>
      </c>
      <c r="K195" s="26" t="str">
        <f aca="false">IF(A195&gt;0,B$3*EXP(A$3*A195),"")</f>
        <v/>
      </c>
      <c r="L195" s="24" t="n">
        <f aca="false">IF($B195&gt;0,PEARSON(B$5:B195,K$5:K195),L194)</f>
        <v>0.911389545235675</v>
      </c>
      <c r="M195" s="25" t="n">
        <f aca="false">IF($B195&gt;0,CHITEST(B$5:B195,K$5:K195),M194)</f>
        <v>0.938924571897025</v>
      </c>
    </row>
    <row r="196" s="1" customFormat="true" ht="14.65" hidden="false" customHeight="false" outlineLevel="0" collapsed="false">
      <c r="A196" s="41"/>
      <c r="B196" s="33"/>
      <c r="C196" s="20" t="str">
        <f aca="false">IF(B196&gt;0,A196^2,"")</f>
        <v/>
      </c>
      <c r="D196" s="26" t="str">
        <f aca="false">IF(B196&gt;0,LN(B196),"")</f>
        <v/>
      </c>
      <c r="E196" s="26" t="str">
        <f aca="false">IF(B196&gt;0,A196*D196,"")</f>
        <v/>
      </c>
      <c r="K196" s="26" t="str">
        <f aca="false">IF(A196&gt;0,B$3*EXP(A$3*A196),"")</f>
        <v/>
      </c>
      <c r="L196" s="24" t="n">
        <f aca="false">IF($B196&gt;0,PEARSON(B$5:B196,K$5:K196),L195)</f>
        <v>0.911389545235675</v>
      </c>
      <c r="M196" s="25" t="n">
        <f aca="false">IF($B196&gt;0,CHITEST(B$5:B196,K$5:K196),M195)</f>
        <v>0.938924571897025</v>
      </c>
    </row>
    <row r="197" s="1" customFormat="true" ht="14.65" hidden="false" customHeight="false" outlineLevel="0" collapsed="false">
      <c r="A197" s="41"/>
      <c r="B197" s="33"/>
      <c r="C197" s="20" t="str">
        <f aca="false">IF(B197&gt;0,A197^2,"")</f>
        <v/>
      </c>
      <c r="D197" s="26" t="str">
        <f aca="false">IF(B197&gt;0,LN(B197),"")</f>
        <v/>
      </c>
      <c r="E197" s="26" t="str">
        <f aca="false">IF(B197&gt;0,A197*D197,"")</f>
        <v/>
      </c>
      <c r="K197" s="26" t="str">
        <f aca="false">IF(A197&gt;0,B$3*EXP(A$3*A197),"")</f>
        <v/>
      </c>
      <c r="L197" s="24" t="n">
        <f aca="false">IF($B197&gt;0,PEARSON(B$5:B197,K$5:K197),L196)</f>
        <v>0.911389545235675</v>
      </c>
      <c r="M197" s="25" t="n">
        <f aca="false">IF($B197&gt;0,CHITEST(B$5:B197,K$5:K197),M196)</f>
        <v>0.938924571897025</v>
      </c>
    </row>
    <row r="198" s="1" customFormat="true" ht="14.65" hidden="false" customHeight="false" outlineLevel="0" collapsed="false">
      <c r="A198" s="41"/>
      <c r="B198" s="33"/>
      <c r="C198" s="20" t="str">
        <f aca="false">IF(B198&gt;0,A198^2,"")</f>
        <v/>
      </c>
      <c r="D198" s="26" t="str">
        <f aca="false">IF(B198&gt;0,LN(B198),"")</f>
        <v/>
      </c>
      <c r="E198" s="26" t="str">
        <f aca="false">IF(B198&gt;0,A198*D198,"")</f>
        <v/>
      </c>
      <c r="K198" s="26" t="str">
        <f aca="false">IF(A198&gt;0,B$3*EXP(A$3*A198),"")</f>
        <v/>
      </c>
      <c r="L198" s="24" t="n">
        <f aca="false">IF($B198&gt;0,PEARSON(B$5:B198,K$5:K198),L197)</f>
        <v>0.911389545235675</v>
      </c>
      <c r="M198" s="25" t="n">
        <f aca="false">IF($B198&gt;0,CHITEST(B$5:B198,K$5:K198),M197)</f>
        <v>0.938924571897025</v>
      </c>
    </row>
    <row r="199" s="1" customFormat="true" ht="14.65" hidden="false" customHeight="false" outlineLevel="0" collapsed="false">
      <c r="A199" s="41"/>
      <c r="B199" s="33"/>
      <c r="C199" s="20" t="str">
        <f aca="false">IF(B199&gt;0,A199^2,"")</f>
        <v/>
      </c>
      <c r="D199" s="26" t="str">
        <f aca="false">IF(B199&gt;0,LN(B199),"")</f>
        <v/>
      </c>
      <c r="E199" s="26" t="str">
        <f aca="false">IF(B199&gt;0,A199*D199,"")</f>
        <v/>
      </c>
      <c r="K199" s="26" t="str">
        <f aca="false">IF(A199&gt;0,B$3*EXP(A$3*A199),"")</f>
        <v/>
      </c>
      <c r="L199" s="24" t="n">
        <f aca="false">IF($B199&gt;0,PEARSON(B$5:B199,K$5:K199),L198)</f>
        <v>0.911389545235675</v>
      </c>
      <c r="M199" s="25" t="n">
        <f aca="false">IF($B199&gt;0,CHITEST(B$5:B199,K$5:K199),M198)</f>
        <v>0.938924571897025</v>
      </c>
    </row>
    <row r="200" s="1" customFormat="true" ht="14.65" hidden="false" customHeight="false" outlineLevel="0" collapsed="false">
      <c r="A200" s="41"/>
      <c r="B200" s="33"/>
      <c r="C200" s="20" t="str">
        <f aca="false">IF(B200&gt;0,A200^2,"")</f>
        <v/>
      </c>
      <c r="D200" s="26" t="str">
        <f aca="false">IF(B200&gt;0,LN(B200),"")</f>
        <v/>
      </c>
      <c r="E200" s="26" t="str">
        <f aca="false">IF(B200&gt;0,A200*D200,"")</f>
        <v/>
      </c>
      <c r="K200" s="26" t="str">
        <f aca="false">IF(A200&gt;0,B$3*EXP(A$3*A200),"")</f>
        <v/>
      </c>
      <c r="L200" s="24" t="n">
        <f aca="false">IF($B200&gt;0,PEARSON(B$5:B200,K$5:K200),L199)</f>
        <v>0.911389545235675</v>
      </c>
      <c r="M200" s="25" t="n">
        <f aca="false">IF($B200&gt;0,CHITEST(B$5:B200,K$5:K200),M199)</f>
        <v>0.938924571897025</v>
      </c>
    </row>
    <row r="201" s="1" customFormat="true" ht="14.65" hidden="false" customHeight="false" outlineLevel="0" collapsed="false">
      <c r="A201" s="41"/>
      <c r="B201" s="33"/>
      <c r="C201" s="20" t="str">
        <f aca="false">IF(B201&gt;0,A201^2,"")</f>
        <v/>
      </c>
      <c r="D201" s="26" t="str">
        <f aca="false">IF(B201&gt;0,LN(B201),"")</f>
        <v/>
      </c>
      <c r="E201" s="26" t="str">
        <f aca="false">IF(B201&gt;0,A201*D201,"")</f>
        <v/>
      </c>
      <c r="K201" s="26" t="str">
        <f aca="false">IF(A201&gt;0,B$3*EXP(A$3*A201),"")</f>
        <v/>
      </c>
      <c r="L201" s="24" t="n">
        <f aca="false">IF($B201&gt;0,PEARSON(B$5:B201,K$5:K201),L200)</f>
        <v>0.911389545235675</v>
      </c>
      <c r="M201" s="25" t="n">
        <f aca="false">IF($B201&gt;0,CHITEST(B$5:B201,K$5:K201),M200)</f>
        <v>0.938924571897025</v>
      </c>
    </row>
    <row r="202" s="1" customFormat="true" ht="14.65" hidden="false" customHeight="false" outlineLevel="0" collapsed="false">
      <c r="A202" s="41"/>
      <c r="B202" s="33"/>
      <c r="C202" s="20" t="str">
        <f aca="false">IF(B202&gt;0,A202^2,"")</f>
        <v/>
      </c>
      <c r="D202" s="26" t="str">
        <f aca="false">IF(B202&gt;0,LN(B202),"")</f>
        <v/>
      </c>
      <c r="E202" s="26" t="str">
        <f aca="false">IF(B202&gt;0,A202*D202,"")</f>
        <v/>
      </c>
      <c r="K202" s="26" t="str">
        <f aca="false">IF(A202&gt;0,B$3*EXP(A$3*A202),"")</f>
        <v/>
      </c>
      <c r="L202" s="24" t="n">
        <f aca="false">IF($B202&gt;0,PEARSON(B$5:B202,K$5:K202),L201)</f>
        <v>0.911389545235675</v>
      </c>
      <c r="M202" s="25" t="n">
        <f aca="false">IF($B202&gt;0,CHITEST(B$5:B202,K$5:K202),M201)</f>
        <v>0.938924571897025</v>
      </c>
    </row>
    <row r="203" s="1" customFormat="true" ht="14.65" hidden="false" customHeight="false" outlineLevel="0" collapsed="false">
      <c r="A203" s="41"/>
      <c r="B203" s="33"/>
      <c r="C203" s="20" t="str">
        <f aca="false">IF(B203&gt;0,A203^2,"")</f>
        <v/>
      </c>
      <c r="D203" s="26" t="str">
        <f aca="false">IF(B203&gt;0,LN(B203),"")</f>
        <v/>
      </c>
      <c r="E203" s="26" t="str">
        <f aca="false">IF(B203&gt;0,A203*D203,"")</f>
        <v/>
      </c>
      <c r="K203" s="26" t="str">
        <f aca="false">IF(A203&gt;0,B$3*EXP(A$3*A203),"")</f>
        <v/>
      </c>
      <c r="L203" s="24" t="n">
        <f aca="false">IF($B203&gt;0,PEARSON(B$5:B203,K$5:K203),L202)</f>
        <v>0.911389545235675</v>
      </c>
      <c r="M203" s="25" t="n">
        <f aca="false">IF($B203&gt;0,CHITEST(B$5:B203,K$5:K203),M202)</f>
        <v>0.938924571897025</v>
      </c>
    </row>
    <row r="204" s="1" customFormat="true" ht="14.65" hidden="false" customHeight="false" outlineLevel="0" collapsed="false">
      <c r="A204" s="41"/>
      <c r="B204" s="33"/>
      <c r="C204" s="20" t="str">
        <f aca="false">IF(B204&gt;0,A204^2,"")</f>
        <v/>
      </c>
      <c r="D204" s="26" t="str">
        <f aca="false">IF(B204&gt;0,LN(B204),"")</f>
        <v/>
      </c>
      <c r="E204" s="26" t="str">
        <f aca="false">IF(B204&gt;0,A204*D204,"")</f>
        <v/>
      </c>
      <c r="K204" s="26" t="str">
        <f aca="false">IF(A204&gt;0,B$3*EXP(A$3*A204),"")</f>
        <v/>
      </c>
      <c r="L204" s="24" t="n">
        <f aca="false">IF($B204&gt;0,PEARSON(B$5:B204,K$5:K204),L203)</f>
        <v>0.911389545235675</v>
      </c>
      <c r="M204" s="25" t="n">
        <f aca="false">IF($B204&gt;0,CHITEST(B$5:B204,K$5:K204),M203)</f>
        <v>0.938924571897025</v>
      </c>
    </row>
  </sheetData>
  <mergeCells count="7">
    <mergeCell ref="A1:E1"/>
    <mergeCell ref="F1:K1"/>
    <mergeCell ref="F3:J3"/>
    <mergeCell ref="F4:J4"/>
    <mergeCell ref="G12:H12"/>
    <mergeCell ref="G13:H13"/>
    <mergeCell ref="G19:H19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