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59106823"/>
        <c:axId val="8060604"/>
      </c:scatterChart>
      <c:valAx>
        <c:axId val="5910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04"/>
        <c:crossesAt val="0"/>
        <c:crossBetween val="midCat"/>
      </c:valAx>
      <c:valAx>
        <c:axId val="806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5213880"/>
        <c:axId val="775648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3880"/>
        <c:axId val="77564872"/>
      </c:lineChart>
      <c:catAx>
        <c:axId val="9521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872"/>
        <c:crossesAt val="0"/>
        <c:auto val="1"/>
        <c:lblAlgn val="ctr"/>
        <c:lblOffset val="100"/>
        <c:noMultiLvlLbl val="0"/>
      </c:catAx>
      <c:valAx>
        <c:axId val="77564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8602317"/>
        <c:axId val="670038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2317"/>
        <c:axId val="67003805"/>
      </c:lineChart>
      <c:catAx>
        <c:axId val="7860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05"/>
        <c:crossesAt val="0"/>
        <c:auto val="1"/>
        <c:lblAlgn val="ctr"/>
        <c:lblOffset val="100"/>
        <c:noMultiLvlLbl val="0"/>
      </c:catAx>
      <c:valAx>
        <c:axId val="6700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0413142"/>
        <c:axId val="364928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3142"/>
        <c:axId val="36492807"/>
      </c:lineChart>
      <c:catAx>
        <c:axId val="9041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807"/>
        <c:crossesAt val="0"/>
        <c:auto val="1"/>
        <c:lblAlgn val="ctr"/>
        <c:lblOffset val="100"/>
        <c:noMultiLvlLbl val="0"/>
      </c:catAx>
      <c:valAx>
        <c:axId val="3649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573820"/>
        <c:axId val="30157144"/>
      </c:scatterChart>
      <c:valAx>
        <c:axId val="757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44"/>
        <c:crossesAt val="0"/>
        <c:crossBetween val="midCat"/>
      </c:valAx>
      <c:valAx>
        <c:axId val="3015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6396760"/>
        <c:axId val="704278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6760"/>
        <c:axId val="70427885"/>
      </c:lineChart>
      <c:catAx>
        <c:axId val="4639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85"/>
        <c:crossesAt val="0"/>
        <c:auto val="1"/>
        <c:lblAlgn val="ctr"/>
        <c:lblOffset val="100"/>
        <c:noMultiLvlLbl val="0"/>
      </c:catAx>
      <c:valAx>
        <c:axId val="7042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7660282"/>
        <c:axId val="95075481"/>
      </c:scatterChart>
      <c:valAx>
        <c:axId val="2766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481"/>
        <c:crossesAt val="0"/>
        <c:crossBetween val="midCat"/>
      </c:valAx>
      <c:valAx>
        <c:axId val="9507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5276870"/>
        <c:axId val="271016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6870"/>
        <c:axId val="27101617"/>
      </c:lineChart>
      <c:catAx>
        <c:axId val="2527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17"/>
        <c:crossesAt val="0"/>
        <c:auto val="1"/>
        <c:lblAlgn val="ctr"/>
        <c:lblOffset val="100"/>
        <c:noMultiLvlLbl val="0"/>
      </c:catAx>
      <c:valAx>
        <c:axId val="27101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790105"/>
        <c:axId val="8964536"/>
      </c:scatterChart>
      <c:valAx>
        <c:axId val="479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6"/>
        <c:crossesAt val="0"/>
        <c:crossBetween val="midCat"/>
      </c:valAx>
      <c:valAx>
        <c:axId val="8964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