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0784350"/>
        <c:axId val="47008370"/>
      </c:scatterChart>
      <c:valAx>
        <c:axId val="90784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370"/>
        <c:crossesAt val="0"/>
        <c:crossBetween val="midCat"/>
      </c:valAx>
      <c:valAx>
        <c:axId val="4700837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4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4259914"/>
        <c:axId val="36717773"/>
      </c:scatterChart>
      <c:valAx>
        <c:axId val="34259914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7773"/>
        <c:crossesAt val="0"/>
        <c:crossBetween val="midCat"/>
      </c:valAx>
      <c:valAx>
        <c:axId val="36717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