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88359"/>
        <c:axId val="14294063"/>
      </c:lineChart>
      <c:catAx>
        <c:axId val="71388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063"/>
        <c:crossesAt val="0"/>
        <c:auto val="1"/>
        <c:lblAlgn val="ctr"/>
        <c:lblOffset val="100"/>
        <c:noMultiLvlLbl val="0"/>
      </c:catAx>
      <c:valAx>
        <c:axId val="1429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34043"/>
        <c:axId val="92044908"/>
      </c:lineChart>
      <c:catAx>
        <c:axId val="83534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4908"/>
        <c:crossesAt val="0"/>
        <c:auto val="1"/>
        <c:lblAlgn val="ctr"/>
        <c:lblOffset val="100"/>
        <c:noMultiLvlLbl val="0"/>
      </c:catAx>
      <c:valAx>
        <c:axId val="9204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40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