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7709245"/>
        <c:axId val="83271978"/>
      </c:barChart>
      <c:catAx>
        <c:axId val="377092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3271978"/>
        <c:crossesAt val="0"/>
        <c:auto val="1"/>
        <c:lblAlgn val="ctr"/>
        <c:lblOffset val="100"/>
        <c:noMultiLvlLbl val="0"/>
      </c:catAx>
      <c:valAx>
        <c:axId val="83271978"/>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70924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50272923"/>
        <c:axId val="98025984"/>
      </c:barChart>
      <c:catAx>
        <c:axId val="50272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8025984"/>
        <c:crossesAt val="0"/>
        <c:auto val="1"/>
        <c:lblAlgn val="ctr"/>
        <c:lblOffset val="100"/>
        <c:noMultiLvlLbl val="0"/>
      </c:catAx>
      <c:valAx>
        <c:axId val="9802598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27292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