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26081940"/>
        <c:axId val="78948673"/>
      </c:scatterChart>
      <c:valAx>
        <c:axId val="26081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948673"/>
        <c:crossesAt val="0"/>
        <c:crossBetween val="midCat"/>
      </c:valAx>
      <c:valAx>
        <c:axId val="789486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08194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9101347"/>
        <c:axId val="76471650"/>
      </c:scatterChart>
      <c:valAx>
        <c:axId val="391013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471650"/>
        <c:crossesAt val="0"/>
        <c:crossBetween val="midCat"/>
      </c:valAx>
      <c:valAx>
        <c:axId val="764716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10134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