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44906853"/>
        <c:axId val="36716620"/>
      </c:scatterChart>
      <c:valAx>
        <c:axId val="4490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6620"/>
        <c:crossesAt val="0"/>
        <c:crossBetween val="midCat"/>
        <c:majorUnit val="2"/>
      </c:valAx>
      <c:valAx>
        <c:axId val="36716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